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B$61</definedName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3:$V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6">
  <si>
    <t xml:space="preserve">Приложение 17</t>
  </si>
  <si>
    <t xml:space="preserve">Распределение субсидий бюджетам муниципальных образований на реализацию долгосрочных и ведомственных целевых программ за 2010 год</t>
  </si>
  <si>
    <t xml:space="preserve">тыс.рублей</t>
  </si>
  <si>
    <t xml:space="preserve">Субсидий - всего</t>
  </si>
  <si>
    <t xml:space="preserve">в том числе:</t>
  </si>
  <si>
    <t xml:space="preserve">на долгосрочную целевую программу "SOS" на 2008-2010 годы</t>
  </si>
  <si>
    <t xml:space="preserve">на долгосрочную целевую программу "Молодежь Мурмана" на 2008-2010 годы</t>
  </si>
  <si>
    <t xml:space="preserve">на долгосрочную целевую программу "Обеспечение жильем молодых семей Мурманской области" на 2009-2011 годы</t>
  </si>
  <si>
    <t xml:space="preserve">на долгосрочную целевую программу "Отходы" на 2009-2013 годы</t>
  </si>
  <si>
    <t xml:space="preserve">на долгосрочную целевую программу "Развитие малого и среднего предпринимательства в Мурманской области" на 2009-2011 годы</t>
  </si>
  <si>
    <t xml:space="preserve">на ведомственную целевую программу "Школьное здоровое питание в Мурманской области" на 2008-2010 годы</t>
  </si>
  <si>
    <t xml:space="preserve">на ведомственную целевую программу "Школьный автобус" на 2009-2011 годы</t>
  </si>
  <si>
    <t xml:space="preserve">на ведомственную целевую программу "Развитие системы ипотечного кредитования и жилищного строительства в Мурманской области" на 2009-2010 годы</t>
  </si>
  <si>
    <t xml:space="preserve"> на адресную программу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на долгосрочную целевую программу "Развитие образования Мурманской области на 2006-2010 годы" (отдых и оздоровление детей и подростков в лагерях дневного пребывания)</t>
  </si>
  <si>
    <t xml:space="preserve">на ведомственную целевую программу  "Подготовка объектов жилищно - коммунального хозяйства Мурманской области к работе в осенне - зимний период на 2010/2011 годы"</t>
  </si>
  <si>
    <t xml:space="preserve">на адресную программу Мурманской  области по переселению граждан из аварийного жилищного фонда на 2010 - 2011 годы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2300</t>
  </si>
  <si>
    <t xml:space="preserve">Кандалакшский район</t>
  </si>
  <si>
    <t xml:space="preserve">из них:</t>
  </si>
  <si>
    <t xml:space="preserve">2322</t>
  </si>
  <si>
    <t xml:space="preserve">с.п.Алакуртти</t>
  </si>
  <si>
    <t xml:space="preserve">2321</t>
  </si>
  <si>
    <t xml:space="preserve">с.п.Зареченск</t>
  </si>
  <si>
    <t xml:space="preserve">2312</t>
  </si>
  <si>
    <t xml:space="preserve">г.п.Зеленоборский</t>
  </si>
  <si>
    <t xml:space="preserve">2311</t>
  </si>
  <si>
    <t xml:space="preserve">г.п.Кандалакша</t>
  </si>
  <si>
    <t xml:space="preserve">2100</t>
  </si>
  <si>
    <t xml:space="preserve">Кольский район</t>
  </si>
  <si>
    <t xml:space="preserve">2115</t>
  </si>
  <si>
    <t xml:space="preserve">г.п.Верхнетуломский</t>
  </si>
  <si>
    <t xml:space="preserve">2116</t>
  </si>
  <si>
    <t xml:space="preserve">г.п.Кильдинстрой</t>
  </si>
  <si>
    <t xml:space="preserve">49014</t>
  </si>
  <si>
    <t xml:space="preserve">г.п.Кола</t>
  </si>
  <si>
    <t xml:space="preserve">2121</t>
  </si>
  <si>
    <t xml:space="preserve">с.п.Междуречье</t>
  </si>
  <si>
    <t xml:space="preserve">49015</t>
  </si>
  <si>
    <t xml:space="preserve">г.п.Молочный</t>
  </si>
  <si>
    <t xml:space="preserve">49016</t>
  </si>
  <si>
    <t xml:space="preserve">г.п.Мурмаши</t>
  </si>
  <si>
    <t xml:space="preserve">2123</t>
  </si>
  <si>
    <t xml:space="preserve">с.п.Пушной</t>
  </si>
  <si>
    <t xml:space="preserve">49020</t>
  </si>
  <si>
    <t xml:space="preserve">с.п.Териберка</t>
  </si>
  <si>
    <t xml:space="preserve">2124</t>
  </si>
  <si>
    <t xml:space="preserve">с.п.Тулома</t>
  </si>
  <si>
    <t xml:space="preserve">49017</t>
  </si>
  <si>
    <t xml:space="preserve">г.п.Туманный</t>
  </si>
  <si>
    <t xml:space="preserve">2122</t>
  </si>
  <si>
    <t xml:space="preserve">с.п.Ура-Губа</t>
  </si>
  <si>
    <t xml:space="preserve">2200</t>
  </si>
  <si>
    <t xml:space="preserve">Ловозерский район</t>
  </si>
  <si>
    <t xml:space="preserve">2221</t>
  </si>
  <si>
    <t xml:space="preserve">с.п.Ловозеро</t>
  </si>
  <si>
    <t xml:space="preserve">2211</t>
  </si>
  <si>
    <t xml:space="preserve">г.п.Ревда</t>
  </si>
  <si>
    <t xml:space="preserve">2400</t>
  </si>
  <si>
    <t xml:space="preserve">Печенгский район</t>
  </si>
  <si>
    <t xml:space="preserve">2411</t>
  </si>
  <si>
    <t xml:space="preserve">г.п.Заполярный</t>
  </si>
  <si>
    <t xml:space="preserve">2421</t>
  </si>
  <si>
    <t xml:space="preserve">с.п.Корзуново</t>
  </si>
  <si>
    <t xml:space="preserve">2412</t>
  </si>
  <si>
    <t xml:space="preserve">г.п.Никель</t>
  </si>
  <si>
    <t xml:space="preserve">2413</t>
  </si>
  <si>
    <t xml:space="preserve">г.п.Печенга</t>
  </si>
  <si>
    <t xml:space="preserve">2500</t>
  </si>
  <si>
    <t xml:space="preserve">Терский район</t>
  </si>
  <si>
    <t xml:space="preserve">2521</t>
  </si>
  <si>
    <t xml:space="preserve">с.п.Варзуга</t>
  </si>
  <si>
    <t xml:space="preserve">2511</t>
  </si>
  <si>
    <t xml:space="preserve">г.п.Умба</t>
  </si>
  <si>
    <t xml:space="preserve">49900</t>
  </si>
  <si>
    <t xml:space="preserve">Бюджет Мурманской области</t>
  </si>
  <si>
    <t xml:space="preserve">Распределяется в ходе исполнения бюджета</t>
  </si>
  <si>
    <t xml:space="preserve">49000</t>
  </si>
  <si>
    <t xml:space="preserve">ВСЕГО</t>
  </si>
  <si>
    <t xml:space="preserve">Приложение ?</t>
  </si>
  <si>
    <t xml:space="preserve">на долгосрочную целевую программу "Повышение безопасности дорожного движения и снижение дорожно-транспортного травматизма в Мурманской области" на 2009-2012 годы</t>
  </si>
  <si>
    <t xml:space="preserve">на долгосрочную целевую программу "Развитие образования Мурманской области на 2006-2010 годы" (Отдых и оздоровление детей и подростков в лагерях дневного пребывания)</t>
  </si>
  <si>
    <t xml:space="preserve">Утверждено Законом Мурманской области "Об областном бюджете на 2010 год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7"/>
  <sheetViews>
    <sheetView showFormulas="false" showGridLines="true" showRowColHeaders="true" showZeros="true" rightToLeft="false" tabSelected="true" showOutlineSymbols="true" defaultGridColor="true" view="pageBreakPreview" topLeftCell="B10" colorId="64" zoomScale="85" zoomScaleNormal="70" zoomScalePageLayoutView="85" workbookViewId="0">
      <selection pane="topLeft" activeCell="C7" activeCellId="0" sqref="C7:D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99"/>
    <col collapsed="false" customWidth="true" hidden="false" outlineLevel="0" max="2" min="2" style="1" width="42.28"/>
    <col collapsed="false" customWidth="true" hidden="false" outlineLevel="0" max="3" min="3" style="2" width="20.56"/>
    <col collapsed="false" customWidth="true" hidden="false" outlineLevel="0" max="4" min="4" style="2" width="20.13"/>
    <col collapsed="false" customWidth="true" hidden="false" outlineLevel="0" max="5" min="5" style="2" width="20.56"/>
    <col collapsed="false" customWidth="true" hidden="false" outlineLevel="0" max="6" min="6" style="2" width="20.13"/>
    <col collapsed="false" customWidth="true" hidden="false" outlineLevel="0" max="7" min="7" style="2" width="20.56"/>
    <col collapsed="false" customWidth="true" hidden="false" outlineLevel="0" max="8" min="8" style="2" width="20.13"/>
    <col collapsed="false" customWidth="true" hidden="false" outlineLevel="0" max="9" min="9" style="2" width="20.56"/>
    <col collapsed="false" customWidth="true" hidden="false" outlineLevel="0" max="10" min="10" style="2" width="20.13"/>
    <col collapsed="false" customWidth="true" hidden="false" outlineLevel="0" max="11" min="11" style="2" width="20.56"/>
    <col collapsed="false" customWidth="true" hidden="false" outlineLevel="0" max="12" min="12" style="2" width="20.13"/>
    <col collapsed="false" customWidth="true" hidden="false" outlineLevel="0" max="13" min="13" style="2" width="20.56"/>
    <col collapsed="false" customWidth="true" hidden="false" outlineLevel="0" max="14" min="14" style="2" width="20.13"/>
    <col collapsed="false" customWidth="true" hidden="false" outlineLevel="0" max="15" min="15" style="2" width="20.56"/>
    <col collapsed="false" customWidth="true" hidden="false" outlineLevel="0" max="16" min="16" style="2" width="20.13"/>
    <col collapsed="false" customWidth="true" hidden="false" outlineLevel="0" max="17" min="17" style="2" width="20.56"/>
    <col collapsed="false" customWidth="true" hidden="false" outlineLevel="0" max="18" min="18" style="2" width="20.13"/>
    <col collapsed="false" customWidth="true" hidden="false" outlineLevel="0" max="19" min="19" style="2" width="20.56"/>
    <col collapsed="false" customWidth="true" hidden="false" outlineLevel="0" max="20" min="20" style="2" width="20.13"/>
    <col collapsed="false" customWidth="true" hidden="false" outlineLevel="0" max="21" min="21" style="2" width="20.56"/>
    <col collapsed="false" customWidth="true" hidden="false" outlineLevel="0" max="22" min="22" style="2" width="20.13"/>
    <col collapsed="false" customWidth="true" hidden="false" outlineLevel="0" max="23" min="23" style="2" width="20.56"/>
    <col collapsed="false" customWidth="true" hidden="false" outlineLevel="0" max="24" min="24" style="2" width="20.13"/>
    <col collapsed="false" customWidth="true" hidden="false" outlineLevel="0" max="25" min="25" style="2" width="20.56"/>
    <col collapsed="false" customWidth="true" hidden="false" outlineLevel="0" max="26" min="26" style="2" width="20.13"/>
    <col collapsed="false" customWidth="true" hidden="false" outlineLevel="0" max="27" min="27" style="2" width="20.56"/>
    <col collapsed="false" customWidth="true" hidden="false" outlineLevel="0" max="28" min="28" style="2" width="20.13"/>
    <col collapsed="false" customWidth="false" hidden="false" outlineLevel="0" max="29" min="29" style="2" width="9.14"/>
    <col collapsed="false" customWidth="false" hidden="false" outlineLevel="0" max="257" min="30" style="3" width="9.14"/>
  </cols>
  <sheetData>
    <row r="1" s="10" customFormat="true" ht="15.75" hidden="false" customHeight="true" outlineLevel="0" collapsed="false">
      <c r="A1" s="4"/>
      <c r="B1" s="4"/>
      <c r="C1" s="5"/>
      <c r="D1" s="5"/>
      <c r="E1" s="6"/>
      <c r="F1" s="7" t="s">
        <v>0</v>
      </c>
      <c r="G1" s="8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</row>
    <row r="2" s="10" customFormat="true" ht="10.5" hidden="false" customHeight="true" outlineLevel="0" collapsed="false">
      <c r="A2" s="4"/>
      <c r="B2" s="4"/>
      <c r="C2" s="6"/>
      <c r="D2" s="6"/>
      <c r="E2" s="6"/>
      <c r="F2" s="7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s="10" customFormat="true" ht="49.5" hidden="false" customHeight="true" outlineLevel="0" collapsed="false">
      <c r="A3" s="4"/>
      <c r="B3" s="11"/>
      <c r="C3" s="12" t="s">
        <v>1</v>
      </c>
      <c r="D3" s="12"/>
      <c r="E3" s="12"/>
      <c r="F3" s="12"/>
      <c r="G3" s="9"/>
      <c r="H3" s="13"/>
      <c r="I3" s="9"/>
      <c r="J3" s="13"/>
      <c r="K3" s="9"/>
      <c r="L3" s="13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s="10" customFormat="true" ht="13.5" hidden="false" customHeight="true" outlineLevel="0" collapsed="false">
      <c r="A4" s="4"/>
      <c r="B4" s="4"/>
      <c r="C4" s="9"/>
      <c r="D4" s="9"/>
      <c r="E4" s="9"/>
      <c r="F4" s="14" t="s">
        <v>2</v>
      </c>
      <c r="G4" s="9"/>
      <c r="I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s="10" customFormat="true" ht="12.75" hidden="false" customHeight="true" outlineLevel="0" collapsed="false">
      <c r="A5" s="4"/>
      <c r="B5" s="15"/>
      <c r="C5" s="16" t="s">
        <v>3</v>
      </c>
      <c r="D5" s="16"/>
      <c r="E5" s="17" t="s">
        <v>4</v>
      </c>
      <c r="F5" s="17"/>
      <c r="G5" s="18"/>
      <c r="H5" s="19"/>
      <c r="I5" s="20"/>
      <c r="J5" s="19"/>
      <c r="K5" s="20"/>
      <c r="L5" s="19"/>
      <c r="M5" s="20"/>
      <c r="N5" s="18"/>
      <c r="O5" s="20"/>
      <c r="P5" s="18"/>
      <c r="Q5" s="20"/>
      <c r="R5" s="18"/>
      <c r="S5" s="20"/>
      <c r="T5" s="18"/>
      <c r="U5" s="20"/>
      <c r="V5" s="18"/>
      <c r="W5" s="20"/>
      <c r="X5" s="18"/>
      <c r="Y5" s="20"/>
      <c r="Z5" s="18"/>
      <c r="AA5" s="20"/>
      <c r="AB5" s="21"/>
      <c r="AC5" s="9"/>
    </row>
    <row r="6" s="10" customFormat="true" ht="121.5" hidden="false" customHeight="true" outlineLevel="0" collapsed="false">
      <c r="A6" s="4"/>
      <c r="B6" s="15"/>
      <c r="C6" s="16"/>
      <c r="D6" s="16"/>
      <c r="E6" s="22" t="s">
        <v>5</v>
      </c>
      <c r="F6" s="22"/>
      <c r="G6" s="22" t="s">
        <v>6</v>
      </c>
      <c r="H6" s="22"/>
      <c r="I6" s="22" t="s">
        <v>7</v>
      </c>
      <c r="J6" s="22"/>
      <c r="K6" s="22" t="s">
        <v>8</v>
      </c>
      <c r="L6" s="22"/>
      <c r="M6" s="22" t="s">
        <v>9</v>
      </c>
      <c r="N6" s="22"/>
      <c r="O6" s="22" t="s">
        <v>10</v>
      </c>
      <c r="P6" s="22"/>
      <c r="Q6" s="22" t="s">
        <v>11</v>
      </c>
      <c r="R6" s="22"/>
      <c r="S6" s="22" t="s">
        <v>12</v>
      </c>
      <c r="T6" s="22"/>
      <c r="U6" s="22" t="s">
        <v>13</v>
      </c>
      <c r="V6" s="22"/>
      <c r="W6" s="22" t="s">
        <v>14</v>
      </c>
      <c r="X6" s="22"/>
      <c r="Y6" s="22" t="s">
        <v>15</v>
      </c>
      <c r="Z6" s="22"/>
      <c r="AA6" s="22" t="s">
        <v>16</v>
      </c>
      <c r="AB6" s="22"/>
      <c r="AC6" s="9"/>
    </row>
    <row r="7" s="10" customFormat="true" ht="79.5" hidden="false" customHeight="true" outlineLevel="0" collapsed="false">
      <c r="A7" s="4"/>
      <c r="B7" s="15"/>
      <c r="C7" s="23" t="s">
        <v>17</v>
      </c>
      <c r="D7" s="24" t="s">
        <v>18</v>
      </c>
      <c r="E7" s="23" t="s">
        <v>17</v>
      </c>
      <c r="F7" s="24" t="s">
        <v>18</v>
      </c>
      <c r="G7" s="23" t="s">
        <v>17</v>
      </c>
      <c r="H7" s="24" t="s">
        <v>18</v>
      </c>
      <c r="I7" s="23" t="s">
        <v>17</v>
      </c>
      <c r="J7" s="24" t="s">
        <v>18</v>
      </c>
      <c r="K7" s="23" t="s">
        <v>17</v>
      </c>
      <c r="L7" s="24" t="s">
        <v>18</v>
      </c>
      <c r="M7" s="23" t="s">
        <v>17</v>
      </c>
      <c r="N7" s="24" t="s">
        <v>18</v>
      </c>
      <c r="O7" s="23" t="s">
        <v>17</v>
      </c>
      <c r="P7" s="24" t="s">
        <v>18</v>
      </c>
      <c r="Q7" s="23" t="s">
        <v>17</v>
      </c>
      <c r="R7" s="24" t="s">
        <v>18</v>
      </c>
      <c r="S7" s="23" t="s">
        <v>17</v>
      </c>
      <c r="T7" s="24" t="s">
        <v>18</v>
      </c>
      <c r="U7" s="23" t="s">
        <v>17</v>
      </c>
      <c r="V7" s="24" t="s">
        <v>18</v>
      </c>
      <c r="W7" s="23" t="s">
        <v>17</v>
      </c>
      <c r="X7" s="24" t="s">
        <v>18</v>
      </c>
      <c r="Y7" s="23" t="s">
        <v>17</v>
      </c>
      <c r="Z7" s="24" t="s">
        <v>18</v>
      </c>
      <c r="AA7" s="23" t="s">
        <v>17</v>
      </c>
      <c r="AB7" s="24" t="s">
        <v>18</v>
      </c>
      <c r="AC7" s="9"/>
    </row>
    <row r="8" customFormat="false" ht="30" hidden="true" customHeight="true" outlineLevel="0" collapsed="false">
      <c r="A8" s="1" t="s">
        <v>19</v>
      </c>
      <c r="B8" s="1" t="s">
        <v>20</v>
      </c>
      <c r="C8" s="2" t="n">
        <v>281578</v>
      </c>
      <c r="D8" s="2" t="n">
        <v>181931.1</v>
      </c>
      <c r="E8" s="2" t="n">
        <v>278</v>
      </c>
      <c r="F8" s="2" t="n">
        <v>278</v>
      </c>
      <c r="G8" s="2" t="n">
        <v>339.5</v>
      </c>
      <c r="H8" s="2" t="n">
        <v>339.2</v>
      </c>
      <c r="I8" s="2" t="n">
        <v>22225.7</v>
      </c>
      <c r="J8" s="2" t="n">
        <v>20938.4</v>
      </c>
      <c r="K8" s="2" t="n">
        <v>5910.6</v>
      </c>
      <c r="L8" s="2" t="n">
        <v>5910.6</v>
      </c>
      <c r="M8" s="2" t="n">
        <v>1962.4</v>
      </c>
      <c r="N8" s="2" t="n">
        <v>1962.4</v>
      </c>
      <c r="O8" s="2" t="n">
        <v>1290.1</v>
      </c>
      <c r="P8" s="2" t="n">
        <v>1096.6</v>
      </c>
      <c r="Q8" s="2" t="n">
        <v>2250</v>
      </c>
      <c r="R8" s="2" t="n">
        <v>1617.5</v>
      </c>
      <c r="S8" s="2" t="n">
        <v>1987.8</v>
      </c>
      <c r="T8" s="2" t="n">
        <v>1615.7</v>
      </c>
      <c r="U8" s="2" t="n">
        <v>113915.3</v>
      </c>
      <c r="V8" s="2" t="n">
        <v>34174.5</v>
      </c>
      <c r="W8" s="2" t="n">
        <v>16673.2</v>
      </c>
      <c r="X8" s="2" t="n">
        <v>16661</v>
      </c>
      <c r="Y8" s="2" t="n">
        <v>98838.1</v>
      </c>
      <c r="Z8" s="2" t="n">
        <v>83390.5</v>
      </c>
      <c r="AA8" s="2" t="n">
        <v>15907.3</v>
      </c>
      <c r="AB8" s="2" t="n">
        <v>13946.7</v>
      </c>
    </row>
    <row r="9" customFormat="false" ht="68.25" hidden="true" customHeight="true" outlineLevel="0" collapsed="false">
      <c r="A9" s="1" t="s">
        <v>21</v>
      </c>
      <c r="B9" s="1" t="s">
        <v>22</v>
      </c>
      <c r="C9" s="2" t="n">
        <v>104164.7</v>
      </c>
      <c r="D9" s="2" t="n">
        <v>72118</v>
      </c>
      <c r="E9" s="2" t="n">
        <v>176.5</v>
      </c>
      <c r="F9" s="2" t="n">
        <v>176.5</v>
      </c>
      <c r="K9" s="2" t="n">
        <v>12482.2</v>
      </c>
      <c r="L9" s="2" t="n">
        <v>12482.2</v>
      </c>
      <c r="M9" s="2" t="n">
        <v>100</v>
      </c>
      <c r="N9" s="2" t="n">
        <v>100</v>
      </c>
      <c r="O9" s="2" t="n">
        <v>2069.9</v>
      </c>
      <c r="P9" s="2" t="n">
        <v>1759.4</v>
      </c>
      <c r="Q9" s="2" t="n">
        <v>1100</v>
      </c>
      <c r="R9" s="2" t="n">
        <v>1100</v>
      </c>
      <c r="U9" s="2" t="n">
        <v>41235.8</v>
      </c>
      <c r="V9" s="2" t="n">
        <v>12370.8</v>
      </c>
      <c r="W9" s="2" t="n">
        <v>6489.9</v>
      </c>
      <c r="X9" s="2" t="n">
        <v>5917</v>
      </c>
      <c r="Y9" s="2" t="n">
        <v>40510.4</v>
      </c>
      <c r="Z9" s="2" t="n">
        <v>38212.1</v>
      </c>
    </row>
    <row r="10" s="29" customFormat="true" ht="12.75" hidden="false" customHeight="false" outlineLevel="0" collapsed="false">
      <c r="A10" s="25"/>
      <c r="B10" s="25" t="s">
        <v>23</v>
      </c>
      <c r="C10" s="26" t="n">
        <f aca="false">C8+C9</f>
        <v>385742.7</v>
      </c>
      <c r="D10" s="27" t="n">
        <f aca="false">D8+D9</f>
        <v>254049.1</v>
      </c>
      <c r="E10" s="27" t="n">
        <f aca="false">E8+E9</f>
        <v>454.5</v>
      </c>
      <c r="F10" s="27" t="n">
        <f aca="false">F8+F9</f>
        <v>454.5</v>
      </c>
      <c r="G10" s="27" t="n">
        <f aca="false">G8+G9</f>
        <v>339.5</v>
      </c>
      <c r="H10" s="27" t="n">
        <f aca="false">H8+H9</f>
        <v>339.2</v>
      </c>
      <c r="I10" s="27" t="n">
        <f aca="false">I8+I9</f>
        <v>22225.7</v>
      </c>
      <c r="J10" s="27" t="n">
        <f aca="false">J8+J9</f>
        <v>20938.4</v>
      </c>
      <c r="K10" s="27" t="n">
        <f aca="false">K8+K9</f>
        <v>18392.8</v>
      </c>
      <c r="L10" s="27" t="n">
        <f aca="false">L8+L9</f>
        <v>18392.8</v>
      </c>
      <c r="M10" s="27" t="n">
        <f aca="false">M8+M9</f>
        <v>2062.4</v>
      </c>
      <c r="N10" s="27" t="n">
        <f aca="false">N8+N9</f>
        <v>2062.4</v>
      </c>
      <c r="O10" s="27" t="n">
        <f aca="false">O8+O9</f>
        <v>3360</v>
      </c>
      <c r="P10" s="27" t="n">
        <f aca="false">P8+P9</f>
        <v>2856</v>
      </c>
      <c r="Q10" s="27" t="n">
        <f aca="false">Q8+Q9</f>
        <v>3350</v>
      </c>
      <c r="R10" s="27" t="n">
        <f aca="false">R8+R9</f>
        <v>2717.5</v>
      </c>
      <c r="S10" s="27" t="n">
        <f aca="false">S8+S9</f>
        <v>1987.8</v>
      </c>
      <c r="T10" s="27" t="n">
        <f aca="false">T8+T9</f>
        <v>1615.7</v>
      </c>
      <c r="U10" s="27" t="n">
        <f aca="false">U8+U9</f>
        <v>155151.1</v>
      </c>
      <c r="V10" s="27" t="n">
        <f aca="false">V8+V9</f>
        <v>46545.3</v>
      </c>
      <c r="W10" s="27" t="n">
        <f aca="false">W8+W9</f>
        <v>23163.1</v>
      </c>
      <c r="X10" s="27" t="n">
        <f aca="false">X8+X9</f>
        <v>22578</v>
      </c>
      <c r="Y10" s="27" t="n">
        <f aca="false">Y8+Y9</f>
        <v>139348.5</v>
      </c>
      <c r="Z10" s="27" t="n">
        <f aca="false">Z8+Z9</f>
        <v>121602.6</v>
      </c>
      <c r="AA10" s="27" t="n">
        <f aca="false">AA8+AA9</f>
        <v>15907.3</v>
      </c>
      <c r="AB10" s="27" t="n">
        <f aca="false">AB8+AB9</f>
        <v>13946.7</v>
      </c>
      <c r="AC10" s="28"/>
    </row>
    <row r="11" s="29" customFormat="true" ht="12.75" hidden="false" customHeight="false" outlineLevel="0" collapsed="false">
      <c r="A11" s="25"/>
      <c r="B11" s="30" t="s">
        <v>4</v>
      </c>
      <c r="C11" s="31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1"/>
      <c r="X11" s="31"/>
      <c r="Y11" s="31"/>
      <c r="Z11" s="31"/>
      <c r="AA11" s="31"/>
      <c r="AB11" s="31"/>
      <c r="AC11" s="28"/>
    </row>
    <row r="12" customFormat="false" ht="12.75" hidden="false" customHeight="false" outlineLevel="0" collapsed="false">
      <c r="A12" s="1" t="s">
        <v>24</v>
      </c>
      <c r="B12" s="1" t="s">
        <v>25</v>
      </c>
      <c r="C12" s="33" t="n">
        <v>29490.2</v>
      </c>
      <c r="D12" s="34" t="n">
        <v>23195.3</v>
      </c>
      <c r="E12" s="34" t="n">
        <v>57</v>
      </c>
      <c r="F12" s="34" t="n">
        <v>57</v>
      </c>
      <c r="G12" s="34"/>
      <c r="H12" s="34"/>
      <c r="I12" s="34"/>
      <c r="J12" s="34"/>
      <c r="K12" s="34"/>
      <c r="L12" s="34"/>
      <c r="M12" s="34" t="n">
        <v>89.4</v>
      </c>
      <c r="N12" s="34" t="n">
        <v>89.4</v>
      </c>
      <c r="O12" s="34"/>
      <c r="P12" s="34"/>
      <c r="Q12" s="34"/>
      <c r="R12" s="34"/>
      <c r="S12" s="34"/>
      <c r="T12" s="34"/>
      <c r="U12" s="34" t="n">
        <v>8295</v>
      </c>
      <c r="V12" s="34" t="n">
        <v>2488.5</v>
      </c>
      <c r="W12" s="33" t="n">
        <v>2448.6</v>
      </c>
      <c r="X12" s="33" t="n">
        <v>2448.6</v>
      </c>
      <c r="Y12" s="33" t="n">
        <v>18600.2</v>
      </c>
      <c r="Z12" s="33" t="n">
        <v>18111.8</v>
      </c>
      <c r="AA12" s="33"/>
      <c r="AB12" s="33"/>
    </row>
    <row r="13" customFormat="false" ht="12.75" hidden="false" customHeight="false" outlineLevel="0" collapsed="false">
      <c r="A13" s="1" t="s">
        <v>26</v>
      </c>
      <c r="B13" s="1" t="s">
        <v>27</v>
      </c>
      <c r="C13" s="33" t="n">
        <v>33345.6</v>
      </c>
      <c r="D13" s="34" t="n">
        <v>15788.9</v>
      </c>
      <c r="E13" s="34"/>
      <c r="F13" s="34"/>
      <c r="G13" s="34"/>
      <c r="H13" s="34"/>
      <c r="I13" s="34" t="n">
        <v>2503.6</v>
      </c>
      <c r="J13" s="34" t="n">
        <v>2503.6</v>
      </c>
      <c r="K13" s="34"/>
      <c r="L13" s="34"/>
      <c r="M13" s="34"/>
      <c r="N13" s="34"/>
      <c r="O13" s="34"/>
      <c r="P13" s="34"/>
      <c r="Q13" s="34" t="n">
        <v>600</v>
      </c>
      <c r="R13" s="34" t="n">
        <v>600</v>
      </c>
      <c r="S13" s="34"/>
      <c r="T13" s="34"/>
      <c r="U13" s="34" t="n">
        <v>25081</v>
      </c>
      <c r="V13" s="34" t="n">
        <v>7524.3</v>
      </c>
      <c r="W13" s="33" t="n">
        <v>2969.2</v>
      </c>
      <c r="X13" s="33" t="n">
        <v>2969.2</v>
      </c>
      <c r="Y13" s="33" t="n">
        <v>2191.8</v>
      </c>
      <c r="Z13" s="33" t="n">
        <v>2191.8</v>
      </c>
      <c r="AA13" s="33"/>
      <c r="AB13" s="33"/>
    </row>
    <row r="14" customFormat="false" ht="12.75" hidden="false" customHeight="false" outlineLevel="0" collapsed="false">
      <c r="A14" s="1" t="s">
        <v>28</v>
      </c>
      <c r="B14" s="1" t="s">
        <v>29</v>
      </c>
      <c r="C14" s="33" t="n">
        <v>41448.3</v>
      </c>
      <c r="D14" s="34" t="n">
        <v>21501.7</v>
      </c>
      <c r="E14" s="34" t="n">
        <v>40</v>
      </c>
      <c r="F14" s="34" t="n">
        <v>40</v>
      </c>
      <c r="G14" s="34"/>
      <c r="H14" s="34"/>
      <c r="I14" s="34" t="n">
        <v>1896.7</v>
      </c>
      <c r="J14" s="34" t="n">
        <v>1896.7</v>
      </c>
      <c r="K14" s="34"/>
      <c r="L14" s="34"/>
      <c r="M14" s="34" t="n">
        <v>1683</v>
      </c>
      <c r="N14" s="34" t="n">
        <v>1683</v>
      </c>
      <c r="O14" s="34"/>
      <c r="P14" s="34"/>
      <c r="Q14" s="34" t="n">
        <v>550</v>
      </c>
      <c r="R14" s="34" t="n">
        <v>550</v>
      </c>
      <c r="S14" s="34"/>
      <c r="T14" s="34"/>
      <c r="U14" s="34" t="n">
        <v>21070</v>
      </c>
      <c r="V14" s="34" t="n">
        <v>6321</v>
      </c>
      <c r="W14" s="33" t="n">
        <v>1327.9</v>
      </c>
      <c r="X14" s="33" t="n">
        <v>1316.2</v>
      </c>
      <c r="Y14" s="33" t="n">
        <v>14880.7</v>
      </c>
      <c r="Z14" s="33" t="n">
        <v>9694.8</v>
      </c>
      <c r="AA14" s="33"/>
      <c r="AB14" s="33"/>
    </row>
    <row r="15" customFormat="false" ht="12.75" hidden="false" customHeight="false" outlineLevel="0" collapsed="false">
      <c r="A15" s="1" t="s">
        <v>30</v>
      </c>
      <c r="B15" s="1" t="s">
        <v>31</v>
      </c>
      <c r="C15" s="33" t="n">
        <v>58374.9</v>
      </c>
      <c r="D15" s="34" t="n">
        <v>37823.1</v>
      </c>
      <c r="E15" s="34" t="n">
        <v>45</v>
      </c>
      <c r="F15" s="34" t="n">
        <v>45</v>
      </c>
      <c r="G15" s="34" t="n">
        <v>54.5</v>
      </c>
      <c r="H15" s="34" t="n">
        <v>54.2</v>
      </c>
      <c r="I15" s="34" t="n">
        <v>348.8</v>
      </c>
      <c r="J15" s="34" t="n">
        <v>143.6</v>
      </c>
      <c r="K15" s="34" t="n">
        <v>5786.7</v>
      </c>
      <c r="L15" s="34" t="n">
        <v>5786.7</v>
      </c>
      <c r="M15" s="34" t="n">
        <v>120</v>
      </c>
      <c r="N15" s="34" t="n">
        <v>120</v>
      </c>
      <c r="O15" s="34"/>
      <c r="P15" s="34"/>
      <c r="Q15" s="34"/>
      <c r="R15" s="34"/>
      <c r="S15" s="34" t="n">
        <v>47</v>
      </c>
      <c r="T15" s="34"/>
      <c r="U15" s="34" t="n">
        <v>21570.8</v>
      </c>
      <c r="V15" s="34" t="n">
        <v>6471.2</v>
      </c>
      <c r="W15" s="33" t="n">
        <v>1370.6</v>
      </c>
      <c r="X15" s="33" t="n">
        <v>1370.6</v>
      </c>
      <c r="Y15" s="33" t="n">
        <v>15084.8</v>
      </c>
      <c r="Z15" s="33" t="n">
        <v>9885.1</v>
      </c>
      <c r="AA15" s="33" t="n">
        <v>13946.7</v>
      </c>
      <c r="AB15" s="33" t="n">
        <v>13946.7</v>
      </c>
    </row>
    <row r="16" customFormat="false" ht="12.75" hidden="false" customHeight="false" outlineLevel="0" collapsed="false">
      <c r="A16" s="1" t="s">
        <v>32</v>
      </c>
      <c r="B16" s="1" t="s">
        <v>33</v>
      </c>
      <c r="C16" s="33" t="n">
        <v>59839.6</v>
      </c>
      <c r="D16" s="34" t="n">
        <v>40603.9</v>
      </c>
      <c r="E16" s="34"/>
      <c r="F16" s="34"/>
      <c r="G16" s="34" t="n">
        <v>285</v>
      </c>
      <c r="H16" s="34" t="n">
        <v>285</v>
      </c>
      <c r="I16" s="34" t="n">
        <v>10337.5</v>
      </c>
      <c r="J16" s="34" t="n">
        <v>9658.7</v>
      </c>
      <c r="K16" s="34"/>
      <c r="L16" s="34"/>
      <c r="M16" s="34"/>
      <c r="N16" s="34"/>
      <c r="O16" s="34"/>
      <c r="P16" s="34"/>
      <c r="Q16" s="34" t="n">
        <v>550</v>
      </c>
      <c r="R16" s="34"/>
      <c r="S16" s="34" t="n">
        <v>1940.8</v>
      </c>
      <c r="T16" s="34" t="n">
        <v>1615.7</v>
      </c>
      <c r="U16" s="34" t="n">
        <v>21973.8</v>
      </c>
      <c r="V16" s="34" t="n">
        <v>6592.1</v>
      </c>
      <c r="W16" s="33" t="n">
        <v>6140.5</v>
      </c>
      <c r="X16" s="33" t="n">
        <v>6140</v>
      </c>
      <c r="Y16" s="33" t="n">
        <v>18612</v>
      </c>
      <c r="Z16" s="33" t="n">
        <v>16312.4</v>
      </c>
      <c r="AA16" s="33"/>
      <c r="AB16" s="33"/>
    </row>
    <row r="17" customFormat="false" ht="12.75" hidden="false" customHeight="false" outlineLevel="0" collapsed="false">
      <c r="A17" s="1" t="s">
        <v>34</v>
      </c>
      <c r="B17" s="1" t="s">
        <v>35</v>
      </c>
      <c r="C17" s="33" t="n">
        <v>31610.3</v>
      </c>
      <c r="D17" s="34" t="n">
        <v>22230.1</v>
      </c>
      <c r="E17" s="34" t="n">
        <v>30</v>
      </c>
      <c r="F17" s="34" t="n">
        <v>30</v>
      </c>
      <c r="G17" s="34"/>
      <c r="H17" s="34"/>
      <c r="I17" s="34" t="n">
        <v>672</v>
      </c>
      <c r="J17" s="34" t="n">
        <v>268.8</v>
      </c>
      <c r="K17" s="34" t="n">
        <v>123.9</v>
      </c>
      <c r="L17" s="34" t="n">
        <v>123.9</v>
      </c>
      <c r="M17" s="34"/>
      <c r="N17" s="34"/>
      <c r="O17" s="34" t="n">
        <v>1290.1</v>
      </c>
      <c r="P17" s="34" t="n">
        <v>1096.6</v>
      </c>
      <c r="Q17" s="34" t="n">
        <v>550</v>
      </c>
      <c r="R17" s="34" t="n">
        <v>467.5</v>
      </c>
      <c r="S17" s="34"/>
      <c r="T17" s="34"/>
      <c r="U17" s="34" t="n">
        <v>12430</v>
      </c>
      <c r="V17" s="34" t="n">
        <v>3729</v>
      </c>
      <c r="W17" s="33" t="n">
        <v>1270.5</v>
      </c>
      <c r="X17" s="33" t="n">
        <v>1270.5</v>
      </c>
      <c r="Y17" s="33" t="n">
        <v>15243.8</v>
      </c>
      <c r="Z17" s="33" t="n">
        <v>15243.8</v>
      </c>
      <c r="AA17" s="33"/>
      <c r="AB17" s="33"/>
    </row>
    <row r="18" customFormat="false" ht="12.75" hidden="false" customHeight="false" outlineLevel="0" collapsed="false">
      <c r="A18" s="1" t="s">
        <v>36</v>
      </c>
      <c r="B18" s="1" t="s">
        <v>37</v>
      </c>
      <c r="C18" s="33" t="n">
        <v>27469.1</v>
      </c>
      <c r="D18" s="34" t="n">
        <v>20788.1</v>
      </c>
      <c r="E18" s="34" t="n">
        <v>106</v>
      </c>
      <c r="F18" s="34" t="n">
        <v>106</v>
      </c>
      <c r="G18" s="34"/>
      <c r="H18" s="34"/>
      <c r="I18" s="34" t="n">
        <v>6467.1</v>
      </c>
      <c r="J18" s="34" t="n">
        <v>6467</v>
      </c>
      <c r="K18" s="34"/>
      <c r="L18" s="34"/>
      <c r="M18" s="34" t="n">
        <v>70</v>
      </c>
      <c r="N18" s="34" t="n">
        <v>70</v>
      </c>
      <c r="O18" s="34"/>
      <c r="P18" s="34"/>
      <c r="Q18" s="34"/>
      <c r="R18" s="34"/>
      <c r="S18" s="34"/>
      <c r="T18" s="34"/>
      <c r="U18" s="34" t="n">
        <v>3494.7</v>
      </c>
      <c r="V18" s="34" t="n">
        <v>1048.4</v>
      </c>
      <c r="W18" s="33" t="n">
        <v>1145.9</v>
      </c>
      <c r="X18" s="33" t="n">
        <v>1145.9</v>
      </c>
      <c r="Y18" s="33" t="n">
        <v>14224.8</v>
      </c>
      <c r="Z18" s="33" t="n">
        <v>11950.8</v>
      </c>
      <c r="AA18" s="33" t="n">
        <v>1960.6</v>
      </c>
      <c r="AB18" s="33"/>
    </row>
    <row r="19" customFormat="false" ht="12" hidden="false" customHeight="true" outlineLevel="0" collapsed="false">
      <c r="A19" s="1" t="s">
        <v>38</v>
      </c>
      <c r="B19" s="1" t="s">
        <v>39</v>
      </c>
      <c r="C19" s="33" t="n">
        <v>34025.3</v>
      </c>
      <c r="D19" s="34" t="n">
        <v>20733.9</v>
      </c>
      <c r="E19" s="34" t="n">
        <v>156.5</v>
      </c>
      <c r="F19" s="34" t="n">
        <v>156.5</v>
      </c>
      <c r="G19" s="34"/>
      <c r="H19" s="34"/>
      <c r="I19" s="34"/>
      <c r="J19" s="34"/>
      <c r="K19" s="34"/>
      <c r="L19" s="34"/>
      <c r="M19" s="34"/>
      <c r="N19" s="34"/>
      <c r="O19" s="34" t="n">
        <v>2069.9</v>
      </c>
      <c r="P19" s="34" t="n">
        <v>1759.4</v>
      </c>
      <c r="Q19" s="34" t="n">
        <v>550</v>
      </c>
      <c r="R19" s="34" t="n">
        <v>550</v>
      </c>
      <c r="S19" s="34"/>
      <c r="T19" s="34"/>
      <c r="U19" s="34" t="n">
        <v>14620</v>
      </c>
      <c r="V19" s="34" t="n">
        <v>4386</v>
      </c>
      <c r="W19" s="33" t="n">
        <v>3339</v>
      </c>
      <c r="X19" s="33" t="n">
        <v>2766.1</v>
      </c>
      <c r="Y19" s="33" t="n">
        <v>13289.9</v>
      </c>
      <c r="Z19" s="33" t="n">
        <v>11115.9</v>
      </c>
      <c r="AA19" s="33"/>
      <c r="AB19" s="33"/>
    </row>
    <row r="20" customFormat="false" ht="12.75" hidden="false" customHeight="false" outlineLevel="0" collapsed="false">
      <c r="A20" s="1" t="s">
        <v>40</v>
      </c>
      <c r="B20" s="1" t="s">
        <v>41</v>
      </c>
      <c r="C20" s="33" t="n">
        <v>3187.6</v>
      </c>
      <c r="D20" s="34" t="n">
        <v>2722.1</v>
      </c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 t="n">
        <v>550</v>
      </c>
      <c r="R20" s="34" t="n">
        <v>550</v>
      </c>
      <c r="S20" s="34"/>
      <c r="T20" s="34"/>
      <c r="U20" s="34" t="n">
        <v>665</v>
      </c>
      <c r="V20" s="34" t="n">
        <v>199.5</v>
      </c>
      <c r="W20" s="33" t="n">
        <v>284.9</v>
      </c>
      <c r="X20" s="33" t="n">
        <v>284.9</v>
      </c>
      <c r="Y20" s="33" t="n">
        <v>1687.7</v>
      </c>
      <c r="Z20" s="33" t="n">
        <v>1687.7</v>
      </c>
      <c r="AA20" s="33"/>
      <c r="AB20" s="33"/>
    </row>
    <row r="21" customFormat="false" ht="12.75" hidden="false" customHeight="false" outlineLevel="0" collapsed="false">
      <c r="A21" s="1" t="s">
        <v>42</v>
      </c>
      <c r="B21" s="1" t="s">
        <v>43</v>
      </c>
      <c r="C21" s="33" t="n">
        <v>6170.7</v>
      </c>
      <c r="D21" s="34" t="n">
        <v>5149.3</v>
      </c>
      <c r="E21" s="34" t="n">
        <v>20</v>
      </c>
      <c r="F21" s="34" t="n">
        <v>20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 t="n">
        <v>1459.2</v>
      </c>
      <c r="V21" s="34" t="n">
        <v>437.8</v>
      </c>
      <c r="W21" s="33" t="n">
        <v>346.5</v>
      </c>
      <c r="X21" s="33" t="n">
        <v>346.5</v>
      </c>
      <c r="Y21" s="33" t="n">
        <v>4345</v>
      </c>
      <c r="Z21" s="33" t="n">
        <v>4345</v>
      </c>
      <c r="AA21" s="33"/>
      <c r="AB21" s="33"/>
    </row>
    <row r="22" customFormat="false" ht="12.75" hidden="false" customHeight="false" outlineLevel="0" collapsed="false">
      <c r="A22" s="1" t="s">
        <v>44</v>
      </c>
      <c r="B22" s="1" t="s">
        <v>45</v>
      </c>
      <c r="C22" s="33" t="n">
        <v>5068.8</v>
      </c>
      <c r="D22" s="34" t="n">
        <v>5068.8</v>
      </c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3" t="n">
        <v>415.8</v>
      </c>
      <c r="X22" s="33" t="n">
        <v>415.8</v>
      </c>
      <c r="Y22" s="33" t="n">
        <v>4653</v>
      </c>
      <c r="Z22" s="33" t="n">
        <v>4653</v>
      </c>
      <c r="AA22" s="33"/>
      <c r="AB22" s="33"/>
    </row>
    <row r="23" customFormat="false" ht="12.75" hidden="false" customHeight="false" outlineLevel="0" collapsed="false">
      <c r="A23" s="1" t="s">
        <v>46</v>
      </c>
      <c r="B23" s="1" t="s">
        <v>47</v>
      </c>
      <c r="C23" s="33" t="n">
        <v>55712.3</v>
      </c>
      <c r="D23" s="34" t="n">
        <v>38443.9</v>
      </c>
      <c r="E23" s="34"/>
      <c r="F23" s="34"/>
      <c r="G23" s="34"/>
      <c r="H23" s="34"/>
      <c r="I23" s="34"/>
      <c r="J23" s="34"/>
      <c r="K23" s="34" t="n">
        <v>12482.2</v>
      </c>
      <c r="L23" s="34" t="n">
        <v>12482.2</v>
      </c>
      <c r="M23" s="34" t="n">
        <v>100</v>
      </c>
      <c r="N23" s="34" t="n">
        <v>100</v>
      </c>
      <c r="O23" s="34"/>
      <c r="P23" s="34"/>
      <c r="Q23" s="34"/>
      <c r="R23" s="34"/>
      <c r="S23" s="34"/>
      <c r="T23" s="34"/>
      <c r="U23" s="34" t="n">
        <v>24491.6</v>
      </c>
      <c r="V23" s="34" t="n">
        <v>7347.5</v>
      </c>
      <c r="W23" s="33" t="n">
        <v>2103.7</v>
      </c>
      <c r="X23" s="33" t="n">
        <v>2103.7</v>
      </c>
      <c r="Y23" s="33" t="n">
        <v>16534.8</v>
      </c>
      <c r="Z23" s="33" t="n">
        <v>16410.5</v>
      </c>
      <c r="AA23" s="33"/>
      <c r="AB23" s="33"/>
    </row>
    <row r="24" s="29" customFormat="true" ht="12.75" hidden="false" customHeight="false" outlineLevel="0" collapsed="false">
      <c r="A24" s="25" t="s">
        <v>48</v>
      </c>
      <c r="B24" s="25" t="s">
        <v>49</v>
      </c>
      <c r="C24" s="31" t="n">
        <v>246640.1</v>
      </c>
      <c r="D24" s="32" t="n">
        <v>167189.2</v>
      </c>
      <c r="E24" s="32" t="n">
        <v>167</v>
      </c>
      <c r="F24" s="32" t="n">
        <v>167</v>
      </c>
      <c r="G24" s="32"/>
      <c r="H24" s="32"/>
      <c r="I24" s="32" t="n">
        <v>13004.2</v>
      </c>
      <c r="J24" s="32" t="n">
        <v>13004.2</v>
      </c>
      <c r="K24" s="32" t="n">
        <v>650</v>
      </c>
      <c r="L24" s="32" t="n">
        <v>650</v>
      </c>
      <c r="M24" s="32" t="n">
        <v>1937.6</v>
      </c>
      <c r="N24" s="32" t="n">
        <v>1937.6</v>
      </c>
      <c r="O24" s="32" t="n">
        <v>3640</v>
      </c>
      <c r="P24" s="32" t="n">
        <v>2856</v>
      </c>
      <c r="Q24" s="32" t="n">
        <v>550</v>
      </c>
      <c r="R24" s="32" t="n">
        <v>425</v>
      </c>
      <c r="S24" s="32" t="n">
        <v>81.5</v>
      </c>
      <c r="T24" s="32" t="n">
        <v>80.4</v>
      </c>
      <c r="U24" s="32" t="n">
        <v>92562.2</v>
      </c>
      <c r="V24" s="32" t="n">
        <v>27768.7</v>
      </c>
      <c r="W24" s="31" t="n">
        <v>8886.9</v>
      </c>
      <c r="X24" s="31" t="n">
        <v>8766.7</v>
      </c>
      <c r="Y24" s="31" t="n">
        <v>119002.9</v>
      </c>
      <c r="Z24" s="31" t="n">
        <v>105375.8</v>
      </c>
      <c r="AA24" s="31" t="n">
        <v>6157.8</v>
      </c>
      <c r="AB24" s="31" t="n">
        <v>6157.8</v>
      </c>
      <c r="AC24" s="28"/>
    </row>
    <row r="25" s="29" customFormat="true" ht="12.75" hidden="false" customHeight="false" outlineLevel="0" collapsed="false">
      <c r="A25" s="25"/>
      <c r="B25" s="30" t="s">
        <v>4</v>
      </c>
      <c r="C25" s="31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1"/>
      <c r="X25" s="31"/>
      <c r="Y25" s="31"/>
      <c r="Z25" s="31"/>
      <c r="AA25" s="31"/>
      <c r="AB25" s="31"/>
      <c r="AC25" s="28"/>
    </row>
    <row r="26" s="29" customFormat="true" ht="12.75" hidden="false" customHeight="false" outlineLevel="0" collapsed="false">
      <c r="A26" s="25" t="s">
        <v>50</v>
      </c>
      <c r="B26" s="25" t="s">
        <v>51</v>
      </c>
      <c r="C26" s="31" t="n">
        <v>75534.8</v>
      </c>
      <c r="D26" s="32" t="n">
        <v>54676.1</v>
      </c>
      <c r="E26" s="32" t="n">
        <v>55</v>
      </c>
      <c r="F26" s="32" t="n">
        <v>55</v>
      </c>
      <c r="G26" s="32"/>
      <c r="H26" s="32"/>
      <c r="I26" s="32" t="n">
        <v>10834.6</v>
      </c>
      <c r="J26" s="32" t="n">
        <v>10834.6</v>
      </c>
      <c r="K26" s="32" t="n">
        <v>650</v>
      </c>
      <c r="L26" s="32" t="n">
        <v>650</v>
      </c>
      <c r="M26" s="32" t="n">
        <v>300.3</v>
      </c>
      <c r="N26" s="32" t="n">
        <v>300.3</v>
      </c>
      <c r="O26" s="32" t="n">
        <v>3640</v>
      </c>
      <c r="P26" s="32" t="n">
        <v>2856</v>
      </c>
      <c r="Q26" s="32" t="n">
        <v>550</v>
      </c>
      <c r="R26" s="32" t="n">
        <v>425</v>
      </c>
      <c r="S26" s="32" t="n">
        <v>81.5</v>
      </c>
      <c r="T26" s="32" t="n">
        <v>80.4</v>
      </c>
      <c r="U26" s="32" t="n">
        <v>25265.1</v>
      </c>
      <c r="V26" s="32" t="n">
        <v>7579.5</v>
      </c>
      <c r="W26" s="31" t="n">
        <v>2205.3</v>
      </c>
      <c r="X26" s="31" t="n">
        <v>2205.3</v>
      </c>
      <c r="Y26" s="31" t="n">
        <v>25795.2</v>
      </c>
      <c r="Z26" s="31" t="n">
        <v>23532.2</v>
      </c>
      <c r="AA26" s="31" t="n">
        <v>6157.8</v>
      </c>
      <c r="AB26" s="31" t="n">
        <v>6157.8</v>
      </c>
      <c r="AC26" s="28"/>
    </row>
    <row r="27" s="29" customFormat="true" ht="12.75" hidden="false" customHeight="false" outlineLevel="0" collapsed="false">
      <c r="A27" s="25"/>
      <c r="B27" s="30" t="s">
        <v>52</v>
      </c>
      <c r="C27" s="31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1"/>
      <c r="X27" s="31"/>
      <c r="Y27" s="31"/>
      <c r="Z27" s="31"/>
      <c r="AA27" s="31"/>
      <c r="AB27" s="31"/>
      <c r="AC27" s="28"/>
    </row>
    <row r="28" customFormat="false" ht="12.75" hidden="false" customHeight="false" outlineLevel="0" collapsed="false">
      <c r="A28" s="1" t="s">
        <v>53</v>
      </c>
      <c r="B28" s="1" t="s">
        <v>54</v>
      </c>
      <c r="C28" s="33" t="n">
        <v>1822.8</v>
      </c>
      <c r="D28" s="34" t="n">
        <v>1210.3</v>
      </c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 t="n">
        <v>875</v>
      </c>
      <c r="V28" s="34" t="n">
        <v>262.5</v>
      </c>
      <c r="W28" s="33"/>
      <c r="X28" s="33"/>
      <c r="Y28" s="33" t="n">
        <v>947.8</v>
      </c>
      <c r="Z28" s="33" t="n">
        <v>947.8</v>
      </c>
      <c r="AA28" s="33"/>
      <c r="AB28" s="33"/>
    </row>
    <row r="29" customFormat="false" ht="12" hidden="false" customHeight="true" outlineLevel="0" collapsed="false">
      <c r="A29" s="1" t="s">
        <v>55</v>
      </c>
      <c r="B29" s="1" t="s">
        <v>56</v>
      </c>
      <c r="C29" s="33" t="n">
        <v>3877.7</v>
      </c>
      <c r="D29" s="34" t="n">
        <v>1896.8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 t="n">
        <v>1995</v>
      </c>
      <c r="V29" s="34" t="n">
        <v>598.5</v>
      </c>
      <c r="W29" s="33"/>
      <c r="X29" s="33"/>
      <c r="Y29" s="33" t="n">
        <v>1882.7</v>
      </c>
      <c r="Z29" s="33" t="n">
        <v>1298.3</v>
      </c>
      <c r="AA29" s="33"/>
      <c r="AB29" s="33"/>
    </row>
    <row r="30" customFormat="false" ht="12" hidden="false" customHeight="true" outlineLevel="0" collapsed="false">
      <c r="A30" s="1" t="s">
        <v>57</v>
      </c>
      <c r="B30" s="1" t="s">
        <v>58</v>
      </c>
      <c r="C30" s="33" t="n">
        <v>13108.3</v>
      </c>
      <c r="D30" s="34" t="n">
        <v>7664.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 t="n">
        <v>5740</v>
      </c>
      <c r="V30" s="34" t="n">
        <v>1722</v>
      </c>
      <c r="W30" s="33"/>
      <c r="X30" s="33"/>
      <c r="Y30" s="33" t="n">
        <v>7368.3</v>
      </c>
      <c r="Z30" s="33" t="n">
        <v>5942.1</v>
      </c>
      <c r="AA30" s="33"/>
      <c r="AB30" s="33"/>
    </row>
    <row r="31" customFormat="false" ht="12.75" hidden="false" customHeight="false" outlineLevel="0" collapsed="false">
      <c r="A31" s="1" t="s">
        <v>59</v>
      </c>
      <c r="B31" s="1" t="s">
        <v>60</v>
      </c>
      <c r="C31" s="33" t="n">
        <v>38709.6</v>
      </c>
      <c r="D31" s="34" t="n">
        <v>26798.6</v>
      </c>
      <c r="E31" s="34"/>
      <c r="F31" s="34"/>
      <c r="G31" s="34"/>
      <c r="H31" s="34"/>
      <c r="I31" s="34"/>
      <c r="J31" s="34"/>
      <c r="K31" s="34"/>
      <c r="L31" s="34"/>
      <c r="M31" s="34" t="n">
        <v>300.3</v>
      </c>
      <c r="N31" s="34" t="n">
        <v>300.3</v>
      </c>
      <c r="O31" s="34"/>
      <c r="P31" s="34"/>
      <c r="Q31" s="34"/>
      <c r="R31" s="34"/>
      <c r="S31" s="34"/>
      <c r="T31" s="34"/>
      <c r="U31" s="34" t="n">
        <v>16655.1</v>
      </c>
      <c r="V31" s="34" t="n">
        <v>4996.5</v>
      </c>
      <c r="W31" s="33"/>
      <c r="X31" s="33"/>
      <c r="Y31" s="33" t="n">
        <v>15596.4</v>
      </c>
      <c r="Z31" s="33" t="n">
        <v>15344</v>
      </c>
      <c r="AA31" s="33" t="n">
        <v>6157.8</v>
      </c>
      <c r="AB31" s="33" t="n">
        <v>6157.8</v>
      </c>
    </row>
    <row r="32" s="29" customFormat="true" ht="12.75" hidden="false" customHeight="false" outlineLevel="0" collapsed="false">
      <c r="A32" s="25" t="s">
        <v>61</v>
      </c>
      <c r="B32" s="25" t="s">
        <v>62</v>
      </c>
      <c r="C32" s="31" t="n">
        <v>95438.4</v>
      </c>
      <c r="D32" s="32" t="n">
        <v>55202.1</v>
      </c>
      <c r="E32" s="32" t="n">
        <v>67</v>
      </c>
      <c r="F32" s="32" t="n">
        <v>67</v>
      </c>
      <c r="G32" s="32"/>
      <c r="H32" s="32"/>
      <c r="I32" s="32" t="n">
        <v>871.2</v>
      </c>
      <c r="J32" s="32" t="n">
        <v>871.2</v>
      </c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 t="n">
        <v>47309.6</v>
      </c>
      <c r="V32" s="32" t="n">
        <v>14192.9</v>
      </c>
      <c r="W32" s="31" t="n">
        <v>2117.5</v>
      </c>
      <c r="X32" s="31" t="n">
        <v>2088.8</v>
      </c>
      <c r="Y32" s="31" t="n">
        <v>45073.1</v>
      </c>
      <c r="Z32" s="31" t="n">
        <v>37982.2</v>
      </c>
      <c r="AA32" s="31"/>
      <c r="AB32" s="31"/>
      <c r="AC32" s="28"/>
    </row>
    <row r="33" s="29" customFormat="true" ht="12.75" hidden="false" customHeight="false" outlineLevel="0" collapsed="false">
      <c r="A33" s="25"/>
      <c r="B33" s="30" t="s">
        <v>52</v>
      </c>
      <c r="C33" s="31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1"/>
      <c r="X33" s="31"/>
      <c r="Y33" s="31"/>
      <c r="Z33" s="31"/>
      <c r="AA33" s="31"/>
      <c r="AB33" s="31"/>
      <c r="AC33" s="28"/>
    </row>
    <row r="34" customFormat="false" ht="12" hidden="false" customHeight="true" outlineLevel="0" collapsed="false">
      <c r="A34" s="1" t="s">
        <v>63</v>
      </c>
      <c r="B34" s="1" t="s">
        <v>64</v>
      </c>
      <c r="C34" s="33" t="n">
        <v>5744.4</v>
      </c>
      <c r="D34" s="34" t="n">
        <v>3662.3</v>
      </c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 t="n">
        <v>2716</v>
      </c>
      <c r="V34" s="34" t="n">
        <v>814.8</v>
      </c>
      <c r="W34" s="33"/>
      <c r="X34" s="33"/>
      <c r="Y34" s="33" t="n">
        <v>3028.4</v>
      </c>
      <c r="Z34" s="33" t="n">
        <v>2847.5</v>
      </c>
      <c r="AA34" s="33"/>
      <c r="AB34" s="33"/>
    </row>
    <row r="35" customFormat="false" ht="12" hidden="false" customHeight="true" outlineLevel="0" collapsed="false">
      <c r="A35" s="1" t="s">
        <v>65</v>
      </c>
      <c r="B35" s="1" t="s">
        <v>66</v>
      </c>
      <c r="C35" s="33" t="n">
        <v>10208.4</v>
      </c>
      <c r="D35" s="34" t="n">
        <v>4072.4</v>
      </c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 t="n">
        <v>2775.5</v>
      </c>
      <c r="V35" s="34" t="n">
        <v>832.7</v>
      </c>
      <c r="W35" s="33"/>
      <c r="X35" s="33"/>
      <c r="Y35" s="33" t="n">
        <v>7432.9</v>
      </c>
      <c r="Z35" s="33" t="n">
        <v>3239.7</v>
      </c>
      <c r="AA35" s="33"/>
      <c r="AB35" s="33"/>
    </row>
    <row r="36" customFormat="false" ht="12.75" hidden="false" customHeight="false" outlineLevel="0" collapsed="false">
      <c r="A36" s="1" t="s">
        <v>67</v>
      </c>
      <c r="B36" s="1" t="s">
        <v>68</v>
      </c>
      <c r="C36" s="33" t="n">
        <v>7541.9</v>
      </c>
      <c r="D36" s="34" t="n">
        <v>4330.1</v>
      </c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 t="n">
        <v>4567.2</v>
      </c>
      <c r="V36" s="34" t="n">
        <v>1370.2</v>
      </c>
      <c r="W36" s="33"/>
      <c r="X36" s="33"/>
      <c r="Y36" s="33" t="n">
        <v>2974.7</v>
      </c>
      <c r="Z36" s="33" t="n">
        <v>2959.9</v>
      </c>
      <c r="AA36" s="33"/>
      <c r="AB36" s="33"/>
    </row>
    <row r="37" customFormat="false" ht="12" hidden="false" customHeight="true" outlineLevel="0" collapsed="false">
      <c r="A37" s="1" t="s">
        <v>69</v>
      </c>
      <c r="B37" s="1" t="s">
        <v>70</v>
      </c>
      <c r="C37" s="33" t="n">
        <v>9413.6</v>
      </c>
      <c r="D37" s="34" t="n">
        <v>8170.7</v>
      </c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 t="n">
        <v>1693</v>
      </c>
      <c r="V37" s="34" t="n">
        <v>507.9</v>
      </c>
      <c r="W37" s="33"/>
      <c r="X37" s="33"/>
      <c r="Y37" s="33" t="n">
        <v>7720.6</v>
      </c>
      <c r="Z37" s="33" t="n">
        <v>7662.8</v>
      </c>
      <c r="AA37" s="33"/>
      <c r="AB37" s="33"/>
    </row>
    <row r="38" customFormat="false" ht="12" hidden="false" customHeight="true" outlineLevel="0" collapsed="false">
      <c r="A38" s="1" t="s">
        <v>71</v>
      </c>
      <c r="B38" s="1" t="s">
        <v>72</v>
      </c>
      <c r="C38" s="33" t="n">
        <v>2765.6</v>
      </c>
      <c r="D38" s="34" t="n">
        <v>2468.4</v>
      </c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 t="n">
        <v>424.5</v>
      </c>
      <c r="V38" s="34" t="n">
        <v>127.3</v>
      </c>
      <c r="W38" s="33"/>
      <c r="X38" s="33"/>
      <c r="Y38" s="33" t="n">
        <v>2341.1</v>
      </c>
      <c r="Z38" s="33" t="n">
        <v>2341.1</v>
      </c>
      <c r="AA38" s="33"/>
      <c r="AB38" s="33"/>
    </row>
    <row r="39" customFormat="false" ht="12" hidden="false" customHeight="true" outlineLevel="0" collapsed="false">
      <c r="A39" s="1" t="s">
        <v>73</v>
      </c>
      <c r="B39" s="1" t="s">
        <v>74</v>
      </c>
      <c r="C39" s="33" t="n">
        <v>33579.5</v>
      </c>
      <c r="D39" s="34" t="n">
        <v>14451.7</v>
      </c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 t="n">
        <v>26197.2</v>
      </c>
      <c r="V39" s="34" t="n">
        <v>7859.2</v>
      </c>
      <c r="W39" s="33"/>
      <c r="X39" s="33"/>
      <c r="Y39" s="33" t="n">
        <v>7382.3</v>
      </c>
      <c r="Z39" s="33" t="n">
        <v>6592.5</v>
      </c>
      <c r="AA39" s="33"/>
      <c r="AB39" s="33"/>
    </row>
    <row r="40" customFormat="false" ht="12.75" hidden="false" customHeight="false" outlineLevel="0" collapsed="false">
      <c r="A40" s="1" t="s">
        <v>75</v>
      </c>
      <c r="B40" s="1" t="s">
        <v>76</v>
      </c>
      <c r="C40" s="33" t="n">
        <v>8400.3</v>
      </c>
      <c r="D40" s="34" t="n">
        <v>5272.2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 t="n">
        <v>4468.7</v>
      </c>
      <c r="V40" s="34" t="n">
        <v>1340.6</v>
      </c>
      <c r="W40" s="33"/>
      <c r="X40" s="33"/>
      <c r="Y40" s="33" t="n">
        <v>3931.6</v>
      </c>
      <c r="Z40" s="33" t="n">
        <v>3931.6</v>
      </c>
      <c r="AA40" s="33"/>
      <c r="AB40" s="33"/>
    </row>
    <row r="41" customFormat="false" ht="12" hidden="false" customHeight="true" outlineLevel="0" collapsed="false">
      <c r="A41" s="1" t="s">
        <v>77</v>
      </c>
      <c r="B41" s="1" t="s">
        <v>78</v>
      </c>
      <c r="C41" s="33" t="n">
        <v>2686.3</v>
      </c>
      <c r="D41" s="34" t="n">
        <v>1627.5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 t="n">
        <v>750.5</v>
      </c>
      <c r="V41" s="34" t="n">
        <v>225.1</v>
      </c>
      <c r="W41" s="33"/>
      <c r="X41" s="33"/>
      <c r="Y41" s="33" t="n">
        <v>1935.8</v>
      </c>
      <c r="Z41" s="33" t="n">
        <v>1402.4</v>
      </c>
      <c r="AA41" s="33"/>
      <c r="AB41" s="33"/>
    </row>
    <row r="42" customFormat="false" ht="12" hidden="false" customHeight="true" outlineLevel="0" collapsed="false">
      <c r="A42" s="1" t="s">
        <v>79</v>
      </c>
      <c r="B42" s="1" t="s">
        <v>80</v>
      </c>
      <c r="C42" s="33" t="n">
        <v>4037.6</v>
      </c>
      <c r="D42" s="34" t="n">
        <v>3283</v>
      </c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 t="n">
        <v>1078</v>
      </c>
      <c r="V42" s="34" t="n">
        <v>323.4</v>
      </c>
      <c r="W42" s="33"/>
      <c r="X42" s="33"/>
      <c r="Y42" s="33" t="n">
        <v>2959.6</v>
      </c>
      <c r="Z42" s="33" t="n">
        <v>2959.6</v>
      </c>
      <c r="AA42" s="33"/>
      <c r="AB42" s="33"/>
    </row>
    <row r="43" customFormat="false" ht="12" hidden="false" customHeight="true" outlineLevel="0" collapsed="false">
      <c r="A43" s="1" t="s">
        <v>81</v>
      </c>
      <c r="B43" s="1" t="s">
        <v>82</v>
      </c>
      <c r="C43" s="33" t="n">
        <v>3647.7</v>
      </c>
      <c r="D43" s="34" t="n">
        <v>3432.8</v>
      </c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 t="n">
        <v>282.8</v>
      </c>
      <c r="V43" s="34" t="n">
        <v>84.8</v>
      </c>
      <c r="W43" s="33"/>
      <c r="X43" s="33"/>
      <c r="Y43" s="33" t="n">
        <v>3364.9</v>
      </c>
      <c r="Z43" s="33" t="n">
        <v>3348</v>
      </c>
      <c r="AA43" s="33"/>
      <c r="AB43" s="33"/>
    </row>
    <row r="44" customFormat="false" ht="12" hidden="false" customHeight="true" outlineLevel="0" collapsed="false">
      <c r="A44" s="1" t="s">
        <v>83</v>
      </c>
      <c r="B44" s="1" t="s">
        <v>84</v>
      </c>
      <c r="C44" s="33" t="n">
        <v>4357.4</v>
      </c>
      <c r="D44" s="34" t="n">
        <v>1404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 t="n">
        <v>2356.2</v>
      </c>
      <c r="V44" s="34" t="n">
        <v>706.9</v>
      </c>
      <c r="W44" s="33"/>
      <c r="X44" s="33"/>
      <c r="Y44" s="33" t="n">
        <v>2001.2</v>
      </c>
      <c r="Z44" s="33" t="n">
        <v>697.1</v>
      </c>
      <c r="AA44" s="33"/>
      <c r="AB44" s="33"/>
    </row>
    <row r="45" s="29" customFormat="true" ht="12.75" hidden="false" customHeight="false" outlineLevel="0" collapsed="false">
      <c r="A45" s="25" t="s">
        <v>85</v>
      </c>
      <c r="B45" s="25" t="s">
        <v>86</v>
      </c>
      <c r="C45" s="31" t="n">
        <v>14818.6</v>
      </c>
      <c r="D45" s="32" t="n">
        <v>9095.8</v>
      </c>
      <c r="E45" s="32"/>
      <c r="F45" s="32"/>
      <c r="G45" s="32"/>
      <c r="H45" s="32"/>
      <c r="I45" s="32"/>
      <c r="J45" s="32"/>
      <c r="K45" s="32"/>
      <c r="L45" s="32"/>
      <c r="M45" s="32" t="n">
        <v>1175</v>
      </c>
      <c r="N45" s="32" t="n">
        <v>1175</v>
      </c>
      <c r="O45" s="32"/>
      <c r="P45" s="32"/>
      <c r="Q45" s="32"/>
      <c r="R45" s="32"/>
      <c r="S45" s="32"/>
      <c r="T45" s="32"/>
      <c r="U45" s="32" t="n">
        <v>6556.2</v>
      </c>
      <c r="V45" s="32" t="n">
        <v>1966.9</v>
      </c>
      <c r="W45" s="31" t="n">
        <v>863.9</v>
      </c>
      <c r="X45" s="31" t="n">
        <v>845</v>
      </c>
      <c r="Y45" s="31" t="n">
        <v>6223.5</v>
      </c>
      <c r="Z45" s="31" t="n">
        <v>5108.9</v>
      </c>
      <c r="AA45" s="31"/>
      <c r="AB45" s="31"/>
      <c r="AC45" s="28"/>
    </row>
    <row r="46" s="29" customFormat="true" ht="12.75" hidden="false" customHeight="false" outlineLevel="0" collapsed="false">
      <c r="A46" s="25"/>
      <c r="B46" s="30" t="s">
        <v>52</v>
      </c>
      <c r="C46" s="31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1"/>
      <c r="X46" s="31"/>
      <c r="Y46" s="31"/>
      <c r="Z46" s="31"/>
      <c r="AA46" s="31"/>
      <c r="AB46" s="31"/>
      <c r="AC46" s="28"/>
    </row>
    <row r="47" customFormat="false" ht="12.75" hidden="false" customHeight="false" outlineLevel="0" collapsed="false">
      <c r="A47" s="1" t="s">
        <v>87</v>
      </c>
      <c r="B47" s="1" t="s">
        <v>88</v>
      </c>
      <c r="C47" s="33" t="n">
        <v>2819.4</v>
      </c>
      <c r="D47" s="34" t="n">
        <v>1795.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 t="n">
        <v>1463</v>
      </c>
      <c r="V47" s="34" t="n">
        <v>438.9</v>
      </c>
      <c r="W47" s="33"/>
      <c r="X47" s="33"/>
      <c r="Y47" s="33" t="n">
        <v>1356.4</v>
      </c>
      <c r="Z47" s="33" t="n">
        <v>1356.4</v>
      </c>
      <c r="AA47" s="33"/>
      <c r="AB47" s="33"/>
    </row>
    <row r="48" customFormat="false" ht="12" hidden="false" customHeight="true" outlineLevel="0" collapsed="false">
      <c r="A48" s="1" t="s">
        <v>89</v>
      </c>
      <c r="B48" s="1" t="s">
        <v>90</v>
      </c>
      <c r="C48" s="33" t="n">
        <v>11135.3</v>
      </c>
      <c r="D48" s="34" t="n">
        <v>6455.5</v>
      </c>
      <c r="E48" s="34"/>
      <c r="F48" s="34"/>
      <c r="G48" s="34"/>
      <c r="H48" s="34"/>
      <c r="I48" s="34"/>
      <c r="J48" s="34"/>
      <c r="K48" s="34"/>
      <c r="L48" s="34"/>
      <c r="M48" s="34" t="n">
        <v>1175</v>
      </c>
      <c r="N48" s="34" t="n">
        <v>1175</v>
      </c>
      <c r="O48" s="34"/>
      <c r="P48" s="34"/>
      <c r="Q48" s="34"/>
      <c r="R48" s="34"/>
      <c r="S48" s="34"/>
      <c r="T48" s="34"/>
      <c r="U48" s="34" t="n">
        <v>5093.2</v>
      </c>
      <c r="V48" s="34" t="n">
        <v>1528</v>
      </c>
      <c r="W48" s="33"/>
      <c r="X48" s="33"/>
      <c r="Y48" s="33" t="n">
        <v>4867.1</v>
      </c>
      <c r="Z48" s="33" t="n">
        <v>3752.5</v>
      </c>
      <c r="AA48" s="33"/>
      <c r="AB48" s="33"/>
    </row>
    <row r="49" s="29" customFormat="true" ht="12.75" hidden="false" customHeight="false" outlineLevel="0" collapsed="false">
      <c r="A49" s="25" t="s">
        <v>91</v>
      </c>
      <c r="B49" s="25" t="s">
        <v>92</v>
      </c>
      <c r="C49" s="31" t="n">
        <v>43298</v>
      </c>
      <c r="D49" s="32" t="n">
        <v>38115</v>
      </c>
      <c r="E49" s="32" t="n">
        <v>30</v>
      </c>
      <c r="F49" s="32" t="n">
        <v>30</v>
      </c>
      <c r="G49" s="32"/>
      <c r="H49" s="32"/>
      <c r="I49" s="32" t="n">
        <v>823.2</v>
      </c>
      <c r="J49" s="32" t="n">
        <v>823.2</v>
      </c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 t="n">
        <v>7404.3</v>
      </c>
      <c r="V49" s="32" t="n">
        <v>2221.3</v>
      </c>
      <c r="W49" s="31" t="n">
        <v>3215.1</v>
      </c>
      <c r="X49" s="31" t="n">
        <v>3215.1</v>
      </c>
      <c r="Y49" s="31" t="n">
        <v>31825.4</v>
      </c>
      <c r="Z49" s="31" t="n">
        <v>31825.4</v>
      </c>
      <c r="AA49" s="31"/>
      <c r="AB49" s="31"/>
      <c r="AC49" s="28"/>
    </row>
    <row r="50" s="29" customFormat="true" ht="12.75" hidden="false" customHeight="false" outlineLevel="0" collapsed="false">
      <c r="A50" s="25"/>
      <c r="B50" s="30" t="s">
        <v>52</v>
      </c>
      <c r="C50" s="31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1"/>
      <c r="X50" s="31"/>
      <c r="Y50" s="31"/>
      <c r="Z50" s="31"/>
      <c r="AA50" s="31"/>
      <c r="AB50" s="31"/>
      <c r="AC50" s="28"/>
    </row>
    <row r="51" customFormat="false" ht="12" hidden="false" customHeight="true" outlineLevel="0" collapsed="false">
      <c r="A51" s="1" t="s">
        <v>93</v>
      </c>
      <c r="B51" s="1" t="s">
        <v>94</v>
      </c>
      <c r="C51" s="33" t="n">
        <v>15744.3</v>
      </c>
      <c r="D51" s="34" t="n">
        <v>14685.9</v>
      </c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 t="n">
        <v>1512</v>
      </c>
      <c r="V51" s="34" t="n">
        <v>453.6</v>
      </c>
      <c r="W51" s="33"/>
      <c r="X51" s="33"/>
      <c r="Y51" s="33" t="n">
        <v>14232.3</v>
      </c>
      <c r="Z51" s="33" t="n">
        <v>14232.3</v>
      </c>
      <c r="AA51" s="33"/>
      <c r="AB51" s="33"/>
    </row>
    <row r="52" customFormat="false" ht="12" hidden="false" customHeight="true" outlineLevel="0" collapsed="false">
      <c r="A52" s="1" t="s">
        <v>95</v>
      </c>
      <c r="B52" s="1" t="s">
        <v>96</v>
      </c>
      <c r="C52" s="33" t="n">
        <v>4139.2</v>
      </c>
      <c r="D52" s="34" t="n">
        <v>3869.7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 t="n">
        <v>385</v>
      </c>
      <c r="V52" s="34" t="n">
        <v>115.5</v>
      </c>
      <c r="W52" s="33"/>
      <c r="X52" s="33"/>
      <c r="Y52" s="33" t="n">
        <v>3754.2</v>
      </c>
      <c r="Z52" s="33" t="n">
        <v>3754.2</v>
      </c>
      <c r="AA52" s="33"/>
      <c r="AB52" s="33"/>
    </row>
    <row r="53" customFormat="false" ht="12.75" hidden="false" customHeight="false" outlineLevel="0" collapsed="false">
      <c r="A53" s="1" t="s">
        <v>97</v>
      </c>
      <c r="B53" s="1" t="s">
        <v>98</v>
      </c>
      <c r="C53" s="33" t="n">
        <v>15337.5</v>
      </c>
      <c r="D53" s="34" t="n">
        <v>12305.6</v>
      </c>
      <c r="E53" s="34"/>
      <c r="F53" s="34"/>
      <c r="G53" s="34"/>
      <c r="H53" s="34"/>
      <c r="I53" s="34" t="n">
        <v>823.2</v>
      </c>
      <c r="J53" s="34" t="n">
        <v>823.2</v>
      </c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 t="n">
        <v>4331.3</v>
      </c>
      <c r="V53" s="34" t="n">
        <v>1299.4</v>
      </c>
      <c r="W53" s="33"/>
      <c r="X53" s="33"/>
      <c r="Y53" s="33" t="n">
        <v>10183</v>
      </c>
      <c r="Z53" s="33" t="n">
        <v>10183</v>
      </c>
      <c r="AA53" s="33"/>
      <c r="AB53" s="33"/>
    </row>
    <row r="54" customFormat="false" ht="12" hidden="false" customHeight="true" outlineLevel="0" collapsed="false">
      <c r="A54" s="1" t="s">
        <v>99</v>
      </c>
      <c r="B54" s="1" t="s">
        <v>100</v>
      </c>
      <c r="C54" s="33" t="n">
        <v>4831.9</v>
      </c>
      <c r="D54" s="34" t="n">
        <v>4008.7</v>
      </c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 t="n">
        <v>1176</v>
      </c>
      <c r="V54" s="34" t="n">
        <v>352.8</v>
      </c>
      <c r="W54" s="33"/>
      <c r="X54" s="33"/>
      <c r="Y54" s="33" t="n">
        <v>3655.9</v>
      </c>
      <c r="Z54" s="33" t="n">
        <v>3655.9</v>
      </c>
      <c r="AA54" s="33"/>
      <c r="AB54" s="33"/>
    </row>
    <row r="55" s="29" customFormat="true" ht="12.75" hidden="false" customHeight="false" outlineLevel="0" collapsed="false">
      <c r="A55" s="25" t="s">
        <v>101</v>
      </c>
      <c r="B55" s="25" t="s">
        <v>102</v>
      </c>
      <c r="C55" s="31" t="n">
        <v>17550.3</v>
      </c>
      <c r="D55" s="32" t="n">
        <v>10100.2</v>
      </c>
      <c r="E55" s="32" t="n">
        <v>15</v>
      </c>
      <c r="F55" s="32" t="n">
        <v>15</v>
      </c>
      <c r="G55" s="32"/>
      <c r="H55" s="32"/>
      <c r="I55" s="32" t="n">
        <v>475.2</v>
      </c>
      <c r="J55" s="32" t="n">
        <v>475.2</v>
      </c>
      <c r="K55" s="32"/>
      <c r="L55" s="32"/>
      <c r="M55" s="32" t="n">
        <v>462.3</v>
      </c>
      <c r="N55" s="32" t="n">
        <v>462.3</v>
      </c>
      <c r="O55" s="32"/>
      <c r="P55" s="32"/>
      <c r="Q55" s="32"/>
      <c r="R55" s="32"/>
      <c r="S55" s="32"/>
      <c r="T55" s="32"/>
      <c r="U55" s="32" t="n">
        <v>6027</v>
      </c>
      <c r="V55" s="32" t="n">
        <v>1808.1</v>
      </c>
      <c r="W55" s="31" t="n">
        <v>485.1</v>
      </c>
      <c r="X55" s="31" t="n">
        <v>412.5</v>
      </c>
      <c r="Y55" s="31" t="n">
        <v>10085.7</v>
      </c>
      <c r="Z55" s="31" t="n">
        <v>6927.1</v>
      </c>
      <c r="AA55" s="31"/>
      <c r="AB55" s="31"/>
      <c r="AC55" s="28"/>
    </row>
    <row r="56" s="29" customFormat="true" ht="12.75" hidden="false" customHeight="false" outlineLevel="0" collapsed="false">
      <c r="A56" s="25"/>
      <c r="B56" s="30" t="s">
        <v>52</v>
      </c>
      <c r="C56" s="31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1"/>
      <c r="X56" s="31"/>
      <c r="Y56" s="31"/>
      <c r="Z56" s="31"/>
      <c r="AA56" s="31"/>
      <c r="AB56" s="31"/>
      <c r="AC56" s="28"/>
    </row>
    <row r="57" customFormat="false" ht="11.25" hidden="false" customHeight="true" outlineLevel="0" collapsed="false">
      <c r="A57" s="1" t="s">
        <v>103</v>
      </c>
      <c r="B57" s="1" t="s">
        <v>104</v>
      </c>
      <c r="C57" s="33" t="n">
        <v>2366.6</v>
      </c>
      <c r="D57" s="34" t="n">
        <v>2261.4</v>
      </c>
      <c r="E57" s="34"/>
      <c r="F57" s="34"/>
      <c r="G57" s="34"/>
      <c r="H57" s="34"/>
      <c r="I57" s="34"/>
      <c r="J57" s="34"/>
      <c r="K57" s="34"/>
      <c r="L57" s="34"/>
      <c r="M57" s="34" t="n">
        <v>393.3</v>
      </c>
      <c r="N57" s="34" t="n">
        <v>393.3</v>
      </c>
      <c r="O57" s="34"/>
      <c r="P57" s="34"/>
      <c r="Q57" s="34"/>
      <c r="R57" s="34"/>
      <c r="S57" s="34"/>
      <c r="T57" s="34"/>
      <c r="U57" s="34"/>
      <c r="V57" s="34"/>
      <c r="W57" s="33"/>
      <c r="X57" s="33"/>
      <c r="Y57" s="33" t="n">
        <v>1973.3</v>
      </c>
      <c r="Z57" s="33" t="n">
        <v>1868.1</v>
      </c>
      <c r="AA57" s="33"/>
      <c r="AB57" s="33"/>
    </row>
    <row r="58" customFormat="false" ht="12.75" hidden="false" customHeight="false" outlineLevel="0" collapsed="false">
      <c r="A58" s="1" t="s">
        <v>105</v>
      </c>
      <c r="B58" s="1" t="s">
        <v>106</v>
      </c>
      <c r="C58" s="33" t="n">
        <v>14614.6</v>
      </c>
      <c r="D58" s="34" t="n">
        <v>7342.3</v>
      </c>
      <c r="E58" s="34"/>
      <c r="F58" s="34"/>
      <c r="G58" s="34"/>
      <c r="H58" s="34"/>
      <c r="I58" s="34" t="n">
        <v>475.2</v>
      </c>
      <c r="J58" s="34" t="n">
        <v>475.2</v>
      </c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 t="n">
        <v>6027</v>
      </c>
      <c r="V58" s="34" t="n">
        <v>1808.1</v>
      </c>
      <c r="W58" s="33"/>
      <c r="X58" s="33"/>
      <c r="Y58" s="33" t="n">
        <v>8112.4</v>
      </c>
      <c r="Z58" s="33" t="n">
        <v>5059</v>
      </c>
      <c r="AA58" s="33"/>
      <c r="AB58" s="33"/>
    </row>
    <row r="59" s="29" customFormat="true" ht="12.75" hidden="true" customHeight="true" outlineLevel="0" collapsed="false">
      <c r="A59" s="25" t="s">
        <v>107</v>
      </c>
      <c r="B59" s="25" t="s">
        <v>108</v>
      </c>
      <c r="C59" s="31" t="n">
        <v>337.1</v>
      </c>
      <c r="D59" s="32" t="n">
        <v>0</v>
      </c>
      <c r="E59" s="32"/>
      <c r="F59" s="32"/>
      <c r="G59" s="32"/>
      <c r="H59" s="32"/>
      <c r="I59" s="32" t="n">
        <v>337.1</v>
      </c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1"/>
      <c r="X59" s="31"/>
      <c r="Y59" s="31"/>
      <c r="Z59" s="31"/>
      <c r="AA59" s="31"/>
      <c r="AB59" s="31"/>
      <c r="AC59" s="28"/>
    </row>
    <row r="60" s="29" customFormat="true" ht="12.75" hidden="false" customHeight="false" outlineLevel="0" collapsed="false">
      <c r="A60" s="25"/>
      <c r="B60" s="25" t="s">
        <v>109</v>
      </c>
      <c r="C60" s="35" t="n">
        <f aca="false">C59</f>
        <v>337.1</v>
      </c>
      <c r="D60" s="35" t="n">
        <f aca="false">D59</f>
        <v>0</v>
      </c>
      <c r="E60" s="35"/>
      <c r="F60" s="35"/>
      <c r="G60" s="35"/>
      <c r="H60" s="35"/>
      <c r="I60" s="35" t="n">
        <f aca="false">I59</f>
        <v>337.1</v>
      </c>
      <c r="J60" s="35" t="n">
        <f aca="false">J59</f>
        <v>0</v>
      </c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28"/>
    </row>
    <row r="61" s="29" customFormat="true" ht="12" hidden="false" customHeight="true" outlineLevel="0" collapsed="false">
      <c r="A61" s="25" t="s">
        <v>110</v>
      </c>
      <c r="B61" s="25" t="s">
        <v>111</v>
      </c>
      <c r="C61" s="31" t="n">
        <v>632719.9</v>
      </c>
      <c r="D61" s="32" t="n">
        <v>421238.3</v>
      </c>
      <c r="E61" s="32" t="n">
        <v>621.5</v>
      </c>
      <c r="F61" s="32" t="n">
        <v>621.5</v>
      </c>
      <c r="G61" s="32" t="n">
        <v>339.5</v>
      </c>
      <c r="H61" s="32" t="n">
        <v>339.2</v>
      </c>
      <c r="I61" s="32" t="n">
        <v>35567</v>
      </c>
      <c r="J61" s="32" t="n">
        <v>33942.6</v>
      </c>
      <c r="K61" s="32" t="n">
        <v>19042.8</v>
      </c>
      <c r="L61" s="32" t="n">
        <v>19042.8</v>
      </c>
      <c r="M61" s="32" t="n">
        <v>4000</v>
      </c>
      <c r="N61" s="32" t="n">
        <v>4000</v>
      </c>
      <c r="O61" s="32" t="n">
        <v>7000</v>
      </c>
      <c r="P61" s="32" t="n">
        <v>5712</v>
      </c>
      <c r="Q61" s="32" t="n">
        <v>3900</v>
      </c>
      <c r="R61" s="32" t="n">
        <v>3142.5</v>
      </c>
      <c r="S61" s="32" t="n">
        <v>2069.3</v>
      </c>
      <c r="T61" s="32" t="n">
        <v>1696.1</v>
      </c>
      <c r="U61" s="32" t="n">
        <v>247713.3</v>
      </c>
      <c r="V61" s="32" t="n">
        <v>74314</v>
      </c>
      <c r="W61" s="31" t="n">
        <v>32050</v>
      </c>
      <c r="X61" s="31" t="n">
        <v>31344.7</v>
      </c>
      <c r="Y61" s="31" t="n">
        <v>258351.4</v>
      </c>
      <c r="Z61" s="31" t="n">
        <v>226978.4</v>
      </c>
      <c r="AA61" s="31" t="n">
        <v>22065.1</v>
      </c>
      <c r="AB61" s="31" t="n">
        <v>20104.5</v>
      </c>
      <c r="AC61" s="28"/>
    </row>
    <row r="77" customFormat="false" ht="12.75" hidden="false" customHeight="false" outlineLevel="0" collapsed="false">
      <c r="D77" s="34"/>
      <c r="F77" s="34"/>
      <c r="H77" s="34"/>
      <c r="J77" s="34"/>
      <c r="L77" s="34"/>
      <c r="R77" s="34"/>
      <c r="T77" s="34"/>
    </row>
  </sheetData>
  <mergeCells count="17">
    <mergeCell ref="C1:D1"/>
    <mergeCell ref="C3:F3"/>
    <mergeCell ref="B5:B7"/>
    <mergeCell ref="C5:D6"/>
    <mergeCell ref="E5:F5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</mergeCells>
  <printOptions headings="false" gridLines="false" gridLinesSet="true" horizontalCentered="false" verticalCentered="false"/>
  <pageMargins left="0.590277777777778" right="0.39375" top="0.39375" bottom="0.39375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4" manualBreakCount="4">
    <brk id="6" man="true" max="65535" min="0"/>
    <brk id="10" man="true" max="65535" min="0"/>
    <brk id="14" man="true" max="65535" min="0"/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3" min="23" style="0" width="9.41"/>
    <col collapsed="false" customWidth="true" hidden="false" outlineLevel="0" max="25" min="25" style="0" width="8.41"/>
    <col collapsed="false" customWidth="true" hidden="false" outlineLevel="0" max="27" min="27" style="0" width="8.99"/>
    <col collapsed="false" customWidth="true" hidden="false" outlineLevel="0" max="29" min="29" style="0" width="8.41"/>
  </cols>
  <sheetData>
    <row r="1" customFormat="false" ht="12.75" hidden="false" customHeight="true" outlineLevel="0" collapsed="false">
      <c r="A1" s="4"/>
      <c r="B1" s="9"/>
      <c r="C1" s="9"/>
      <c r="D1" s="9"/>
      <c r="E1" s="36" t="s">
        <v>112</v>
      </c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</row>
    <row r="2" customFormat="false" ht="13.5" hidden="false" customHeight="tru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.75" hidden="false" customHeight="true" outlineLevel="0" collapsed="false">
      <c r="A3" s="4"/>
      <c r="B3" s="9"/>
      <c r="C3" s="9"/>
      <c r="D3" s="9"/>
      <c r="E3" s="38" t="s">
        <v>2</v>
      </c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12.75" hidden="false" customHeight="true" outlineLevel="0" collapsed="false">
      <c r="A4" s="15"/>
      <c r="B4" s="16" t="s">
        <v>3</v>
      </c>
      <c r="C4" s="16"/>
      <c r="D4" s="17" t="s">
        <v>4</v>
      </c>
      <c r="E4" s="17"/>
      <c r="F4" s="18"/>
      <c r="G4" s="19"/>
      <c r="H4" s="20"/>
      <c r="I4" s="19"/>
      <c r="J4" s="20"/>
      <c r="K4" s="19"/>
      <c r="L4" s="20"/>
      <c r="M4" s="18"/>
      <c r="N4" s="20"/>
      <c r="O4" s="18"/>
      <c r="P4" s="20"/>
      <c r="Q4" s="18"/>
      <c r="R4" s="20"/>
      <c r="S4" s="18"/>
      <c r="T4" s="20"/>
      <c r="U4" s="18"/>
      <c r="V4" s="20"/>
      <c r="W4" s="18"/>
      <c r="X4" s="20"/>
      <c r="Y4" s="18"/>
      <c r="Z4" s="20"/>
      <c r="AA4" s="18"/>
      <c r="AB4" s="20"/>
      <c r="AC4" s="21"/>
    </row>
    <row r="5" customFormat="false" ht="12.75" hidden="false" customHeight="true" outlineLevel="0" collapsed="false">
      <c r="A5" s="15"/>
      <c r="B5" s="16"/>
      <c r="C5" s="16"/>
      <c r="D5" s="39" t="s">
        <v>5</v>
      </c>
      <c r="E5" s="39"/>
      <c r="F5" s="40" t="s">
        <v>6</v>
      </c>
      <c r="G5" s="40"/>
      <c r="H5" s="40" t="s">
        <v>7</v>
      </c>
      <c r="I5" s="40"/>
      <c r="J5" s="40" t="s">
        <v>8</v>
      </c>
      <c r="K5" s="40"/>
      <c r="L5" s="40" t="s">
        <v>113</v>
      </c>
      <c r="M5" s="40"/>
      <c r="N5" s="40" t="s">
        <v>9</v>
      </c>
      <c r="O5" s="40"/>
      <c r="P5" s="40" t="s">
        <v>10</v>
      </c>
      <c r="Q5" s="40"/>
      <c r="R5" s="40" t="s">
        <v>11</v>
      </c>
      <c r="S5" s="40"/>
      <c r="T5" s="40" t="s">
        <v>12</v>
      </c>
      <c r="U5" s="40"/>
      <c r="V5" s="40" t="s">
        <v>13</v>
      </c>
      <c r="W5" s="40"/>
      <c r="X5" s="22" t="s">
        <v>114</v>
      </c>
      <c r="Y5" s="22"/>
      <c r="Z5" s="22" t="s">
        <v>15</v>
      </c>
      <c r="AA5" s="22"/>
      <c r="AB5" s="22" t="s">
        <v>16</v>
      </c>
      <c r="AC5" s="22"/>
    </row>
    <row r="6" customFormat="false" ht="153" hidden="false" customHeight="false" outlineLevel="0" collapsed="false">
      <c r="A6" s="15"/>
      <c r="B6" s="23" t="s">
        <v>115</v>
      </c>
      <c r="C6" s="24" t="s">
        <v>18</v>
      </c>
      <c r="D6" s="23" t="s">
        <v>115</v>
      </c>
      <c r="E6" s="24" t="s">
        <v>18</v>
      </c>
      <c r="F6" s="23" t="s">
        <v>115</v>
      </c>
      <c r="G6" s="24" t="s">
        <v>18</v>
      </c>
      <c r="H6" s="23" t="s">
        <v>115</v>
      </c>
      <c r="I6" s="24" t="s">
        <v>18</v>
      </c>
      <c r="J6" s="23" t="s">
        <v>115</v>
      </c>
      <c r="K6" s="24" t="s">
        <v>18</v>
      </c>
      <c r="L6" s="23" t="s">
        <v>115</v>
      </c>
      <c r="M6" s="24" t="s">
        <v>18</v>
      </c>
      <c r="N6" s="23" t="s">
        <v>115</v>
      </c>
      <c r="O6" s="24" t="s">
        <v>18</v>
      </c>
      <c r="P6" s="23" t="s">
        <v>115</v>
      </c>
      <c r="Q6" s="24" t="s">
        <v>18</v>
      </c>
      <c r="R6" s="23" t="s">
        <v>115</v>
      </c>
      <c r="S6" s="24" t="s">
        <v>18</v>
      </c>
      <c r="T6" s="23" t="s">
        <v>115</v>
      </c>
      <c r="U6" s="24" t="s">
        <v>18</v>
      </c>
      <c r="V6" s="23" t="s">
        <v>115</v>
      </c>
      <c r="W6" s="24" t="s">
        <v>18</v>
      </c>
      <c r="X6" s="23" t="s">
        <v>115</v>
      </c>
      <c r="Y6" s="24" t="s">
        <v>18</v>
      </c>
      <c r="Z6" s="23" t="s">
        <v>115</v>
      </c>
      <c r="AA6" s="24" t="s">
        <v>18</v>
      </c>
      <c r="AB6" s="23" t="s">
        <v>115</v>
      </c>
      <c r="AC6" s="24" t="s">
        <v>18</v>
      </c>
    </row>
    <row r="7" customFormat="false" ht="12.75" hidden="false" customHeight="false" outlineLevel="0" collapsed="false">
      <c r="A7" s="1" t="s">
        <v>20</v>
      </c>
      <c r="B7" s="2" t="n">
        <v>281578</v>
      </c>
      <c r="C7" s="2" t="n">
        <v>181931.1</v>
      </c>
      <c r="D7" s="2" t="n">
        <v>278</v>
      </c>
      <c r="E7" s="2" t="n">
        <v>278</v>
      </c>
      <c r="F7" s="2" t="n">
        <v>339.5</v>
      </c>
      <c r="G7" s="2" t="n">
        <v>339.2</v>
      </c>
      <c r="H7" s="2" t="n">
        <v>22225.7</v>
      </c>
      <c r="I7" s="2" t="n">
        <v>20938.4</v>
      </c>
      <c r="J7" s="2" t="n">
        <v>5910.6</v>
      </c>
      <c r="K7" s="2" t="n">
        <v>5910.6</v>
      </c>
      <c r="L7" s="2"/>
      <c r="M7" s="2"/>
      <c r="N7" s="2" t="n">
        <v>1962.4</v>
      </c>
      <c r="O7" s="2" t="n">
        <v>1962.4</v>
      </c>
      <c r="P7" s="2" t="n">
        <v>1290.1</v>
      </c>
      <c r="Q7" s="2" t="n">
        <v>1096.6</v>
      </c>
      <c r="R7" s="2" t="n">
        <v>2250</v>
      </c>
      <c r="S7" s="2" t="n">
        <v>1617.5</v>
      </c>
      <c r="T7" s="2" t="n">
        <v>1987.8</v>
      </c>
      <c r="U7" s="2" t="n">
        <v>1615.7</v>
      </c>
      <c r="V7" s="2" t="n">
        <v>113915.3</v>
      </c>
      <c r="W7" s="2" t="n">
        <v>34174.5</v>
      </c>
      <c r="X7" s="2" t="n">
        <v>16673.2</v>
      </c>
      <c r="Y7" s="2" t="n">
        <v>16661</v>
      </c>
      <c r="Z7" s="2" t="n">
        <v>98838.1</v>
      </c>
      <c r="AA7" s="2" t="n">
        <v>83390.5</v>
      </c>
      <c r="AB7" s="2" t="n">
        <v>15907.3</v>
      </c>
      <c r="AC7" s="2" t="n">
        <v>13946.7</v>
      </c>
    </row>
    <row r="8" customFormat="false" ht="12.75" hidden="false" customHeight="false" outlineLevel="0" collapsed="false">
      <c r="A8" s="1" t="s">
        <v>22</v>
      </c>
      <c r="B8" s="2" t="n">
        <v>104164.7</v>
      </c>
      <c r="C8" s="2" t="n">
        <v>72118</v>
      </c>
      <c r="D8" s="2" t="n">
        <v>176.5</v>
      </c>
      <c r="E8" s="2" t="n">
        <v>176.5</v>
      </c>
      <c r="F8" s="2"/>
      <c r="G8" s="2"/>
      <c r="H8" s="2"/>
      <c r="I8" s="2"/>
      <c r="J8" s="2" t="n">
        <v>12482.2</v>
      </c>
      <c r="K8" s="2" t="n">
        <v>12482.2</v>
      </c>
      <c r="L8" s="2"/>
      <c r="M8" s="2"/>
      <c r="N8" s="2" t="n">
        <v>100</v>
      </c>
      <c r="O8" s="2" t="n">
        <v>100</v>
      </c>
      <c r="P8" s="2" t="n">
        <v>2069.9</v>
      </c>
      <c r="Q8" s="2" t="n">
        <v>1759.4</v>
      </c>
      <c r="R8" s="2" t="n">
        <v>1100</v>
      </c>
      <c r="S8" s="2" t="n">
        <v>1100</v>
      </c>
      <c r="T8" s="2"/>
      <c r="U8" s="2"/>
      <c r="V8" s="2" t="n">
        <v>41235.8</v>
      </c>
      <c r="W8" s="2" t="n">
        <v>12370.8</v>
      </c>
      <c r="X8" s="2" t="n">
        <v>6489.9</v>
      </c>
      <c r="Y8" s="2" t="n">
        <v>5917</v>
      </c>
      <c r="Z8" s="2" t="n">
        <v>40510.4</v>
      </c>
      <c r="AA8" s="2" t="n">
        <v>38212.1</v>
      </c>
      <c r="AB8" s="2"/>
      <c r="AC8" s="2"/>
    </row>
    <row r="9" customFormat="false" ht="12.75" hidden="false" customHeight="false" outlineLevel="0" collapsed="false">
      <c r="A9" s="25" t="s">
        <v>23</v>
      </c>
      <c r="B9" s="26" t="n">
        <f aca="false">B7+B8</f>
        <v>385742.7</v>
      </c>
      <c r="C9" s="27" t="n">
        <f aca="false">C7+C8</f>
        <v>254049.1</v>
      </c>
      <c r="D9" s="27" t="n">
        <f aca="false">D7+D8</f>
        <v>454.5</v>
      </c>
      <c r="E9" s="27" t="n">
        <f aca="false">E7+E8</f>
        <v>454.5</v>
      </c>
      <c r="F9" s="27" t="n">
        <f aca="false">F7+F8</f>
        <v>339.5</v>
      </c>
      <c r="G9" s="27" t="n">
        <f aca="false">G7+G8</f>
        <v>339.2</v>
      </c>
      <c r="H9" s="27" t="n">
        <f aca="false">H7+H8</f>
        <v>22225.7</v>
      </c>
      <c r="I9" s="27" t="n">
        <f aca="false">I7+I8</f>
        <v>20938.4</v>
      </c>
      <c r="J9" s="27" t="n">
        <f aca="false">J7+J8</f>
        <v>18392.8</v>
      </c>
      <c r="K9" s="27" t="n">
        <f aca="false">K7+K8</f>
        <v>18392.8</v>
      </c>
      <c r="L9" s="27" t="n">
        <f aca="false">L7+L8</f>
        <v>0</v>
      </c>
      <c r="M9" s="27" t="n">
        <f aca="false">M7+M8</f>
        <v>0</v>
      </c>
      <c r="N9" s="27" t="n">
        <f aca="false">N7+N8</f>
        <v>2062.4</v>
      </c>
      <c r="O9" s="27" t="n">
        <f aca="false">O7+O8</f>
        <v>2062.4</v>
      </c>
      <c r="P9" s="27" t="n">
        <f aca="false">P7+P8</f>
        <v>3360</v>
      </c>
      <c r="Q9" s="27" t="n">
        <f aca="false">Q7+Q8</f>
        <v>2856</v>
      </c>
      <c r="R9" s="27" t="n">
        <f aca="false">R7+R8</f>
        <v>3350</v>
      </c>
      <c r="S9" s="27" t="n">
        <f aca="false">S7+S8</f>
        <v>2717.5</v>
      </c>
      <c r="T9" s="27" t="n">
        <f aca="false">T7+T8</f>
        <v>1987.8</v>
      </c>
      <c r="U9" s="27" t="n">
        <f aca="false">U7+U8</f>
        <v>1615.7</v>
      </c>
      <c r="V9" s="27" t="n">
        <f aca="false">V7+V8</f>
        <v>155151.1</v>
      </c>
      <c r="W9" s="27" t="n">
        <f aca="false">W7+W8</f>
        <v>46545.3</v>
      </c>
      <c r="X9" s="27" t="n">
        <f aca="false">X7+X8</f>
        <v>23163.1</v>
      </c>
      <c r="Y9" s="27" t="n">
        <f aca="false">Y7+Y8</f>
        <v>22578</v>
      </c>
      <c r="Z9" s="27" t="n">
        <f aca="false">Z7+Z8</f>
        <v>139348.5</v>
      </c>
      <c r="AA9" s="27" t="n">
        <f aca="false">AA7+AA8</f>
        <v>121602.6</v>
      </c>
      <c r="AB9" s="27" t="n">
        <f aca="false">AB7+AB8</f>
        <v>15907.3</v>
      </c>
      <c r="AC9" s="27" t="n">
        <f aca="false">AC7+AC8</f>
        <v>13946.7</v>
      </c>
    </row>
    <row r="10" customFormat="false" ht="12.75" hidden="false" customHeight="false" outlineLevel="0" collapsed="false">
      <c r="A10" s="30" t="s">
        <v>4</v>
      </c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1"/>
      <c r="Y10" s="31"/>
      <c r="Z10" s="31"/>
      <c r="AA10" s="31"/>
      <c r="AB10" s="31"/>
      <c r="AC10" s="31"/>
    </row>
    <row r="11" customFormat="false" ht="12.75" hidden="false" customHeight="false" outlineLevel="0" collapsed="false">
      <c r="A11" s="1" t="s">
        <v>25</v>
      </c>
      <c r="B11" s="33" t="n">
        <v>29490.2</v>
      </c>
      <c r="C11" s="34" t="n">
        <v>23195.3</v>
      </c>
      <c r="D11" s="34" t="n">
        <v>57</v>
      </c>
      <c r="E11" s="34" t="n">
        <v>57</v>
      </c>
      <c r="F11" s="34"/>
      <c r="G11" s="34"/>
      <c r="H11" s="34"/>
      <c r="I11" s="34"/>
      <c r="J11" s="34"/>
      <c r="K11" s="34"/>
      <c r="L11" s="34"/>
      <c r="M11" s="34"/>
      <c r="N11" s="34" t="n">
        <v>89.4</v>
      </c>
      <c r="O11" s="34" t="n">
        <v>89.4</v>
      </c>
      <c r="P11" s="34"/>
      <c r="Q11" s="34"/>
      <c r="R11" s="34"/>
      <c r="S11" s="34"/>
      <c r="T11" s="34"/>
      <c r="U11" s="34"/>
      <c r="V11" s="34" t="n">
        <v>8295</v>
      </c>
      <c r="W11" s="34" t="n">
        <v>2488.5</v>
      </c>
      <c r="X11" s="33" t="n">
        <v>2448.6</v>
      </c>
      <c r="Y11" s="33" t="n">
        <v>2448.6</v>
      </c>
      <c r="Z11" s="33" t="n">
        <v>18600.2</v>
      </c>
      <c r="AA11" s="33" t="n">
        <v>18111.8</v>
      </c>
      <c r="AB11" s="33"/>
      <c r="AC11" s="33"/>
    </row>
    <row r="12" customFormat="false" ht="12.75" hidden="false" customHeight="false" outlineLevel="0" collapsed="false">
      <c r="A12" s="1" t="s">
        <v>27</v>
      </c>
      <c r="B12" s="33" t="n">
        <v>33345.6</v>
      </c>
      <c r="C12" s="34" t="n">
        <v>15788.9</v>
      </c>
      <c r="D12" s="34"/>
      <c r="E12" s="34"/>
      <c r="F12" s="34"/>
      <c r="G12" s="34"/>
      <c r="H12" s="34" t="n">
        <v>2503.6</v>
      </c>
      <c r="I12" s="34" t="n">
        <v>2503.6</v>
      </c>
      <c r="J12" s="34"/>
      <c r="K12" s="34"/>
      <c r="L12" s="34"/>
      <c r="M12" s="34"/>
      <c r="N12" s="34"/>
      <c r="O12" s="34"/>
      <c r="P12" s="34"/>
      <c r="Q12" s="34"/>
      <c r="R12" s="34" t="n">
        <v>600</v>
      </c>
      <c r="S12" s="34" t="n">
        <v>600</v>
      </c>
      <c r="T12" s="34"/>
      <c r="U12" s="34"/>
      <c r="V12" s="34" t="n">
        <v>25081</v>
      </c>
      <c r="W12" s="34" t="n">
        <v>7524.3</v>
      </c>
      <c r="X12" s="33" t="n">
        <v>2969.2</v>
      </c>
      <c r="Y12" s="33" t="n">
        <v>2969.2</v>
      </c>
      <c r="Z12" s="33" t="n">
        <v>2191.8</v>
      </c>
      <c r="AA12" s="33" t="n">
        <v>2191.8</v>
      </c>
      <c r="AB12" s="33"/>
      <c r="AC12" s="33"/>
    </row>
    <row r="13" customFormat="false" ht="12.75" hidden="false" customHeight="false" outlineLevel="0" collapsed="false">
      <c r="A13" s="1" t="s">
        <v>29</v>
      </c>
      <c r="B13" s="33" t="n">
        <v>41448.3</v>
      </c>
      <c r="C13" s="34" t="n">
        <v>21501.7</v>
      </c>
      <c r="D13" s="34" t="n">
        <v>40</v>
      </c>
      <c r="E13" s="34" t="n">
        <v>40</v>
      </c>
      <c r="F13" s="34"/>
      <c r="G13" s="34"/>
      <c r="H13" s="34" t="n">
        <v>1896.7</v>
      </c>
      <c r="I13" s="34" t="n">
        <v>1896.7</v>
      </c>
      <c r="J13" s="34"/>
      <c r="K13" s="34"/>
      <c r="L13" s="34"/>
      <c r="M13" s="34"/>
      <c r="N13" s="34" t="n">
        <v>1683</v>
      </c>
      <c r="O13" s="34" t="n">
        <v>1683</v>
      </c>
      <c r="P13" s="34"/>
      <c r="Q13" s="34"/>
      <c r="R13" s="34" t="n">
        <v>550</v>
      </c>
      <c r="S13" s="34" t="n">
        <v>550</v>
      </c>
      <c r="T13" s="34"/>
      <c r="U13" s="34"/>
      <c r="V13" s="34" t="n">
        <v>21070</v>
      </c>
      <c r="W13" s="34" t="n">
        <v>6321</v>
      </c>
      <c r="X13" s="33" t="n">
        <v>1327.9</v>
      </c>
      <c r="Y13" s="33" t="n">
        <v>1316.2</v>
      </c>
      <c r="Z13" s="33" t="n">
        <v>14880.7</v>
      </c>
      <c r="AA13" s="33" t="n">
        <v>9694.8</v>
      </c>
      <c r="AB13" s="33"/>
      <c r="AC13" s="33"/>
    </row>
    <row r="14" customFormat="false" ht="12.75" hidden="false" customHeight="false" outlineLevel="0" collapsed="false">
      <c r="A14" s="1" t="s">
        <v>31</v>
      </c>
      <c r="B14" s="33" t="n">
        <v>58374.9</v>
      </c>
      <c r="C14" s="34" t="n">
        <v>37823.1</v>
      </c>
      <c r="D14" s="34" t="n">
        <v>45</v>
      </c>
      <c r="E14" s="34" t="n">
        <v>45</v>
      </c>
      <c r="F14" s="34" t="n">
        <v>54.5</v>
      </c>
      <c r="G14" s="34" t="n">
        <v>54.2</v>
      </c>
      <c r="H14" s="34" t="n">
        <v>348.8</v>
      </c>
      <c r="I14" s="34" t="n">
        <v>143.6</v>
      </c>
      <c r="J14" s="34" t="n">
        <v>5786.7</v>
      </c>
      <c r="K14" s="34" t="n">
        <v>5786.7</v>
      </c>
      <c r="L14" s="34"/>
      <c r="M14" s="34"/>
      <c r="N14" s="34" t="n">
        <v>120</v>
      </c>
      <c r="O14" s="34" t="n">
        <v>120</v>
      </c>
      <c r="P14" s="34"/>
      <c r="Q14" s="34"/>
      <c r="R14" s="34"/>
      <c r="S14" s="34"/>
      <c r="T14" s="34" t="n">
        <v>47</v>
      </c>
      <c r="U14" s="34"/>
      <c r="V14" s="34" t="n">
        <v>21570.8</v>
      </c>
      <c r="W14" s="34" t="n">
        <v>6471.2</v>
      </c>
      <c r="X14" s="33" t="n">
        <v>1370.6</v>
      </c>
      <c r="Y14" s="33" t="n">
        <v>1370.6</v>
      </c>
      <c r="Z14" s="33" t="n">
        <v>15084.8</v>
      </c>
      <c r="AA14" s="33" t="n">
        <v>9885.1</v>
      </c>
      <c r="AB14" s="33" t="n">
        <v>13946.7</v>
      </c>
      <c r="AC14" s="33" t="n">
        <v>13946.7</v>
      </c>
    </row>
    <row r="15" customFormat="false" ht="12.75" hidden="false" customHeight="false" outlineLevel="0" collapsed="false">
      <c r="A15" s="1" t="s">
        <v>33</v>
      </c>
      <c r="B15" s="33" t="n">
        <v>59839.6</v>
      </c>
      <c r="C15" s="34" t="n">
        <v>40603.9</v>
      </c>
      <c r="D15" s="34"/>
      <c r="E15" s="34"/>
      <c r="F15" s="34" t="n">
        <v>285</v>
      </c>
      <c r="G15" s="34" t="n">
        <v>285</v>
      </c>
      <c r="H15" s="34" t="n">
        <v>10337.5</v>
      </c>
      <c r="I15" s="34" t="n">
        <v>9658.7</v>
      </c>
      <c r="J15" s="34"/>
      <c r="K15" s="34"/>
      <c r="L15" s="34"/>
      <c r="M15" s="34"/>
      <c r="N15" s="34"/>
      <c r="O15" s="34"/>
      <c r="P15" s="34"/>
      <c r="Q15" s="34"/>
      <c r="R15" s="34" t="n">
        <v>550</v>
      </c>
      <c r="S15" s="34"/>
      <c r="T15" s="34" t="n">
        <v>1940.8</v>
      </c>
      <c r="U15" s="34" t="n">
        <v>1615.7</v>
      </c>
      <c r="V15" s="34" t="n">
        <v>21973.8</v>
      </c>
      <c r="W15" s="34" t="n">
        <v>6592.1</v>
      </c>
      <c r="X15" s="33" t="n">
        <v>6140.5</v>
      </c>
      <c r="Y15" s="33" t="n">
        <v>6140</v>
      </c>
      <c r="Z15" s="33" t="n">
        <v>18612</v>
      </c>
      <c r="AA15" s="33" t="n">
        <v>16312.4</v>
      </c>
      <c r="AB15" s="33"/>
      <c r="AC15" s="33"/>
    </row>
    <row r="16" customFormat="false" ht="12.75" hidden="false" customHeight="false" outlineLevel="0" collapsed="false">
      <c r="A16" s="1" t="s">
        <v>35</v>
      </c>
      <c r="B16" s="33" t="n">
        <v>31610.3</v>
      </c>
      <c r="C16" s="34" t="n">
        <v>22230.1</v>
      </c>
      <c r="D16" s="34" t="n">
        <v>30</v>
      </c>
      <c r="E16" s="34" t="n">
        <v>30</v>
      </c>
      <c r="F16" s="34"/>
      <c r="G16" s="34"/>
      <c r="H16" s="34" t="n">
        <v>672</v>
      </c>
      <c r="I16" s="34" t="n">
        <v>268.8</v>
      </c>
      <c r="J16" s="34" t="n">
        <v>123.9</v>
      </c>
      <c r="K16" s="34" t="n">
        <v>123.9</v>
      </c>
      <c r="L16" s="34"/>
      <c r="M16" s="34"/>
      <c r="N16" s="34"/>
      <c r="O16" s="34"/>
      <c r="P16" s="34" t="n">
        <v>1290.1</v>
      </c>
      <c r="Q16" s="34" t="n">
        <v>1096.6</v>
      </c>
      <c r="R16" s="34" t="n">
        <v>550</v>
      </c>
      <c r="S16" s="34" t="n">
        <v>467.5</v>
      </c>
      <c r="T16" s="34"/>
      <c r="U16" s="34"/>
      <c r="V16" s="34" t="n">
        <v>12430</v>
      </c>
      <c r="W16" s="34" t="n">
        <v>3729</v>
      </c>
      <c r="X16" s="33" t="n">
        <v>1270.5</v>
      </c>
      <c r="Y16" s="33" t="n">
        <v>1270.5</v>
      </c>
      <c r="Z16" s="33" t="n">
        <v>15243.8</v>
      </c>
      <c r="AA16" s="33" t="n">
        <v>15243.8</v>
      </c>
      <c r="AB16" s="33"/>
      <c r="AC16" s="33"/>
    </row>
    <row r="17" customFormat="false" ht="12.75" hidden="false" customHeight="false" outlineLevel="0" collapsed="false">
      <c r="A17" s="1" t="s">
        <v>37</v>
      </c>
      <c r="B17" s="33" t="n">
        <v>27469.1</v>
      </c>
      <c r="C17" s="34" t="n">
        <v>20788.1</v>
      </c>
      <c r="D17" s="34" t="n">
        <v>106</v>
      </c>
      <c r="E17" s="34" t="n">
        <v>106</v>
      </c>
      <c r="F17" s="34"/>
      <c r="G17" s="34"/>
      <c r="H17" s="34" t="n">
        <v>6467.1</v>
      </c>
      <c r="I17" s="34" t="n">
        <v>6467</v>
      </c>
      <c r="J17" s="34"/>
      <c r="K17" s="34"/>
      <c r="L17" s="34"/>
      <c r="M17" s="34"/>
      <c r="N17" s="34" t="n">
        <v>70</v>
      </c>
      <c r="O17" s="34" t="n">
        <v>70</v>
      </c>
      <c r="P17" s="34"/>
      <c r="Q17" s="34"/>
      <c r="R17" s="34"/>
      <c r="S17" s="34"/>
      <c r="T17" s="34"/>
      <c r="U17" s="34"/>
      <c r="V17" s="34" t="n">
        <v>3494.7</v>
      </c>
      <c r="W17" s="34" t="n">
        <v>1048.4</v>
      </c>
      <c r="X17" s="33" t="n">
        <v>1145.9</v>
      </c>
      <c r="Y17" s="33" t="n">
        <v>1145.9</v>
      </c>
      <c r="Z17" s="33" t="n">
        <v>14224.8</v>
      </c>
      <c r="AA17" s="33" t="n">
        <v>11950.8</v>
      </c>
      <c r="AB17" s="33" t="n">
        <v>1960.6</v>
      </c>
      <c r="AC17" s="33"/>
    </row>
    <row r="18" customFormat="false" ht="12.75" hidden="false" customHeight="false" outlineLevel="0" collapsed="false">
      <c r="A18" s="1" t="s">
        <v>39</v>
      </c>
      <c r="B18" s="33" t="n">
        <v>34025.3</v>
      </c>
      <c r="C18" s="34" t="n">
        <v>20733.9</v>
      </c>
      <c r="D18" s="34" t="n">
        <v>156.5</v>
      </c>
      <c r="E18" s="34" t="n">
        <v>156.5</v>
      </c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 t="n">
        <v>2069.9</v>
      </c>
      <c r="Q18" s="34" t="n">
        <v>1759.4</v>
      </c>
      <c r="R18" s="34" t="n">
        <v>550</v>
      </c>
      <c r="S18" s="34" t="n">
        <v>550</v>
      </c>
      <c r="T18" s="34"/>
      <c r="U18" s="34"/>
      <c r="V18" s="34" t="n">
        <v>14620</v>
      </c>
      <c r="W18" s="34" t="n">
        <v>4386</v>
      </c>
      <c r="X18" s="33" t="n">
        <v>3339</v>
      </c>
      <c r="Y18" s="33" t="n">
        <v>2766.1</v>
      </c>
      <c r="Z18" s="33" t="n">
        <v>13289.9</v>
      </c>
      <c r="AA18" s="33" t="n">
        <v>11115.9</v>
      </c>
      <c r="AB18" s="33"/>
      <c r="AC18" s="33"/>
    </row>
    <row r="19" customFormat="false" ht="12.75" hidden="false" customHeight="false" outlineLevel="0" collapsed="false">
      <c r="A19" s="1" t="s">
        <v>41</v>
      </c>
      <c r="B19" s="33" t="n">
        <v>3187.6</v>
      </c>
      <c r="C19" s="34" t="n">
        <v>2722.1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 t="n">
        <v>550</v>
      </c>
      <c r="S19" s="34" t="n">
        <v>550</v>
      </c>
      <c r="T19" s="34"/>
      <c r="U19" s="34"/>
      <c r="V19" s="34" t="n">
        <v>665</v>
      </c>
      <c r="W19" s="34" t="n">
        <v>199.5</v>
      </c>
      <c r="X19" s="33" t="n">
        <v>284.9</v>
      </c>
      <c r="Y19" s="33" t="n">
        <v>284.9</v>
      </c>
      <c r="Z19" s="33" t="n">
        <v>1687.7</v>
      </c>
      <c r="AA19" s="33" t="n">
        <v>1687.7</v>
      </c>
      <c r="AB19" s="33"/>
      <c r="AC19" s="33"/>
    </row>
    <row r="20" customFormat="false" ht="12.75" hidden="false" customHeight="false" outlineLevel="0" collapsed="false">
      <c r="A20" s="1" t="s">
        <v>43</v>
      </c>
      <c r="B20" s="33" t="n">
        <v>6170.7</v>
      </c>
      <c r="C20" s="34" t="n">
        <v>5149.3</v>
      </c>
      <c r="D20" s="34" t="n">
        <v>20</v>
      </c>
      <c r="E20" s="34" t="n">
        <v>20</v>
      </c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 t="n">
        <v>1459.2</v>
      </c>
      <c r="W20" s="34" t="n">
        <v>437.8</v>
      </c>
      <c r="X20" s="33" t="n">
        <v>346.5</v>
      </c>
      <c r="Y20" s="33" t="n">
        <v>346.5</v>
      </c>
      <c r="Z20" s="33" t="n">
        <v>4345</v>
      </c>
      <c r="AA20" s="33" t="n">
        <v>4345</v>
      </c>
      <c r="AB20" s="33"/>
      <c r="AC20" s="33"/>
    </row>
    <row r="21" customFormat="false" ht="12.75" hidden="false" customHeight="false" outlineLevel="0" collapsed="false">
      <c r="A21" s="1" t="s">
        <v>45</v>
      </c>
      <c r="B21" s="33" t="n">
        <v>5068.8</v>
      </c>
      <c r="C21" s="34" t="n">
        <v>5068.8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3" t="n">
        <v>415.8</v>
      </c>
      <c r="Y21" s="33" t="n">
        <v>415.8</v>
      </c>
      <c r="Z21" s="33" t="n">
        <v>4653</v>
      </c>
      <c r="AA21" s="33" t="n">
        <v>4653</v>
      </c>
      <c r="AB21" s="33"/>
      <c r="AC21" s="33"/>
    </row>
    <row r="22" customFormat="false" ht="12.75" hidden="false" customHeight="false" outlineLevel="0" collapsed="false">
      <c r="A22" s="1" t="s">
        <v>47</v>
      </c>
      <c r="B22" s="33" t="n">
        <v>55712.3</v>
      </c>
      <c r="C22" s="34" t="n">
        <v>38443.9</v>
      </c>
      <c r="D22" s="34"/>
      <c r="E22" s="34"/>
      <c r="F22" s="34"/>
      <c r="G22" s="34"/>
      <c r="H22" s="34"/>
      <c r="I22" s="34"/>
      <c r="J22" s="34" t="n">
        <v>12482.2</v>
      </c>
      <c r="K22" s="34" t="n">
        <v>12482.2</v>
      </c>
      <c r="L22" s="34"/>
      <c r="M22" s="34"/>
      <c r="N22" s="34" t="n">
        <v>100</v>
      </c>
      <c r="O22" s="34" t="n">
        <v>100</v>
      </c>
      <c r="P22" s="34"/>
      <c r="Q22" s="34"/>
      <c r="R22" s="34"/>
      <c r="S22" s="34"/>
      <c r="T22" s="34"/>
      <c r="U22" s="34"/>
      <c r="V22" s="34" t="n">
        <v>24491.6</v>
      </c>
      <c r="W22" s="34" t="n">
        <v>7347.5</v>
      </c>
      <c r="X22" s="33" t="n">
        <v>2103.7</v>
      </c>
      <c r="Y22" s="33" t="n">
        <v>2103.7</v>
      </c>
      <c r="Z22" s="33" t="n">
        <v>16534.8</v>
      </c>
      <c r="AA22" s="33" t="n">
        <v>16410.5</v>
      </c>
      <c r="AB22" s="33"/>
      <c r="AC22" s="33"/>
    </row>
    <row r="23" customFormat="false" ht="12.75" hidden="false" customHeight="false" outlineLevel="0" collapsed="false">
      <c r="A23" s="25" t="s">
        <v>49</v>
      </c>
      <c r="B23" s="31" t="n">
        <v>246640.1</v>
      </c>
      <c r="C23" s="32" t="n">
        <v>167189.2</v>
      </c>
      <c r="D23" s="32" t="n">
        <v>167</v>
      </c>
      <c r="E23" s="32" t="n">
        <v>167</v>
      </c>
      <c r="F23" s="32"/>
      <c r="G23" s="32"/>
      <c r="H23" s="32" t="n">
        <v>13004.2</v>
      </c>
      <c r="I23" s="32" t="n">
        <v>13004.2</v>
      </c>
      <c r="J23" s="32" t="n">
        <v>650</v>
      </c>
      <c r="K23" s="32" t="n">
        <v>650</v>
      </c>
      <c r="L23" s="32"/>
      <c r="M23" s="32"/>
      <c r="N23" s="32" t="n">
        <v>1937.6</v>
      </c>
      <c r="O23" s="32" t="n">
        <v>1937.6</v>
      </c>
      <c r="P23" s="32" t="n">
        <v>3640</v>
      </c>
      <c r="Q23" s="32" t="n">
        <v>2856</v>
      </c>
      <c r="R23" s="32" t="n">
        <v>550</v>
      </c>
      <c r="S23" s="32" t="n">
        <v>425</v>
      </c>
      <c r="T23" s="32" t="n">
        <v>81.5</v>
      </c>
      <c r="U23" s="32" t="n">
        <v>80.4</v>
      </c>
      <c r="V23" s="32" t="n">
        <v>92562.2</v>
      </c>
      <c r="W23" s="32" t="n">
        <v>27768.7</v>
      </c>
      <c r="X23" s="31" t="n">
        <v>8886.9</v>
      </c>
      <c r="Y23" s="31" t="n">
        <v>8766.7</v>
      </c>
      <c r="Z23" s="31" t="n">
        <v>119002.9</v>
      </c>
      <c r="AA23" s="31" t="n">
        <v>105375.8</v>
      </c>
      <c r="AB23" s="31" t="n">
        <v>6157.8</v>
      </c>
      <c r="AC23" s="31" t="n">
        <v>6157.8</v>
      </c>
    </row>
    <row r="24" customFormat="false" ht="12.75" hidden="false" customHeight="false" outlineLevel="0" collapsed="false">
      <c r="A24" s="30" t="s">
        <v>4</v>
      </c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1"/>
      <c r="Y24" s="31"/>
      <c r="Z24" s="31"/>
      <c r="AA24" s="31"/>
      <c r="AB24" s="31"/>
      <c r="AC24" s="31"/>
    </row>
    <row r="25" customFormat="false" ht="12.75" hidden="false" customHeight="false" outlineLevel="0" collapsed="false">
      <c r="A25" s="25" t="s">
        <v>51</v>
      </c>
      <c r="B25" s="31" t="n">
        <v>75534.8</v>
      </c>
      <c r="C25" s="32" t="n">
        <v>54676.1</v>
      </c>
      <c r="D25" s="32" t="n">
        <v>55</v>
      </c>
      <c r="E25" s="32" t="n">
        <v>55</v>
      </c>
      <c r="F25" s="32"/>
      <c r="G25" s="32"/>
      <c r="H25" s="32" t="n">
        <v>10834.6</v>
      </c>
      <c r="I25" s="32" t="n">
        <v>10834.6</v>
      </c>
      <c r="J25" s="32" t="n">
        <v>650</v>
      </c>
      <c r="K25" s="32" t="n">
        <v>650</v>
      </c>
      <c r="L25" s="32"/>
      <c r="M25" s="32"/>
      <c r="N25" s="32" t="n">
        <v>300.3</v>
      </c>
      <c r="O25" s="32" t="n">
        <v>300.3</v>
      </c>
      <c r="P25" s="32" t="n">
        <v>3640</v>
      </c>
      <c r="Q25" s="32" t="n">
        <v>2856</v>
      </c>
      <c r="R25" s="32" t="n">
        <v>550</v>
      </c>
      <c r="S25" s="32" t="n">
        <v>425</v>
      </c>
      <c r="T25" s="32" t="n">
        <v>81.5</v>
      </c>
      <c r="U25" s="32" t="n">
        <v>80.4</v>
      </c>
      <c r="V25" s="32" t="n">
        <v>25265.1</v>
      </c>
      <c r="W25" s="32" t="n">
        <v>7579.5</v>
      </c>
      <c r="X25" s="31" t="n">
        <v>2205.3</v>
      </c>
      <c r="Y25" s="31" t="n">
        <v>2205.3</v>
      </c>
      <c r="Z25" s="31" t="n">
        <v>25795.2</v>
      </c>
      <c r="AA25" s="31" t="n">
        <v>23532.2</v>
      </c>
      <c r="AB25" s="31" t="n">
        <v>6157.8</v>
      </c>
      <c r="AC25" s="31" t="n">
        <v>6157.8</v>
      </c>
    </row>
    <row r="26" customFormat="false" ht="12.75" hidden="false" customHeight="false" outlineLevel="0" collapsed="false">
      <c r="A26" s="30" t="s">
        <v>52</v>
      </c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1"/>
      <c r="Y26" s="31"/>
      <c r="Z26" s="31"/>
      <c r="AA26" s="31"/>
      <c r="AB26" s="31"/>
      <c r="AC26" s="31"/>
    </row>
    <row r="27" customFormat="false" ht="12.75" hidden="false" customHeight="false" outlineLevel="0" collapsed="false">
      <c r="A27" s="1" t="s">
        <v>54</v>
      </c>
      <c r="B27" s="33" t="n">
        <v>1822.8</v>
      </c>
      <c r="C27" s="34" t="n">
        <v>1210.3</v>
      </c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 t="n">
        <v>875</v>
      </c>
      <c r="W27" s="34" t="n">
        <v>262.5</v>
      </c>
      <c r="X27" s="33"/>
      <c r="Y27" s="33"/>
      <c r="Z27" s="33" t="n">
        <v>947.8</v>
      </c>
      <c r="AA27" s="33" t="n">
        <v>947.8</v>
      </c>
      <c r="AB27" s="33"/>
      <c r="AC27" s="33"/>
    </row>
    <row r="28" customFormat="false" ht="12.75" hidden="false" customHeight="false" outlineLevel="0" collapsed="false">
      <c r="A28" s="1" t="s">
        <v>56</v>
      </c>
      <c r="B28" s="33" t="n">
        <v>3877.7</v>
      </c>
      <c r="C28" s="34" t="n">
        <v>1896.8</v>
      </c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 t="n">
        <v>1995</v>
      </c>
      <c r="W28" s="34" t="n">
        <v>598.5</v>
      </c>
      <c r="X28" s="33"/>
      <c r="Y28" s="33"/>
      <c r="Z28" s="33" t="n">
        <v>1882.7</v>
      </c>
      <c r="AA28" s="33" t="n">
        <v>1298.3</v>
      </c>
      <c r="AB28" s="33"/>
      <c r="AC28" s="33"/>
    </row>
    <row r="29" customFormat="false" ht="12.75" hidden="false" customHeight="false" outlineLevel="0" collapsed="false">
      <c r="A29" s="1" t="s">
        <v>58</v>
      </c>
      <c r="B29" s="33" t="n">
        <v>13108.3</v>
      </c>
      <c r="C29" s="34" t="n">
        <v>7664.1</v>
      </c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 t="n">
        <v>5740</v>
      </c>
      <c r="W29" s="34" t="n">
        <v>1722</v>
      </c>
      <c r="X29" s="33"/>
      <c r="Y29" s="33"/>
      <c r="Z29" s="33" t="n">
        <v>7368.3</v>
      </c>
      <c r="AA29" s="33" t="n">
        <v>5942.1</v>
      </c>
      <c r="AB29" s="33"/>
      <c r="AC29" s="33"/>
    </row>
    <row r="30" customFormat="false" ht="12.75" hidden="false" customHeight="false" outlineLevel="0" collapsed="false">
      <c r="A30" s="1" t="s">
        <v>60</v>
      </c>
      <c r="B30" s="33" t="n">
        <v>38709.6</v>
      </c>
      <c r="C30" s="34" t="n">
        <v>26798.6</v>
      </c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 t="n">
        <v>300.3</v>
      </c>
      <c r="O30" s="34" t="n">
        <v>300.3</v>
      </c>
      <c r="P30" s="34"/>
      <c r="Q30" s="34"/>
      <c r="R30" s="34"/>
      <c r="S30" s="34"/>
      <c r="T30" s="34"/>
      <c r="U30" s="34"/>
      <c r="V30" s="34" t="n">
        <v>16655.1</v>
      </c>
      <c r="W30" s="34" t="n">
        <v>4996.5</v>
      </c>
      <c r="X30" s="33"/>
      <c r="Y30" s="33"/>
      <c r="Z30" s="33" t="n">
        <v>15596.4</v>
      </c>
      <c r="AA30" s="33" t="n">
        <v>15344</v>
      </c>
      <c r="AB30" s="33" t="n">
        <v>6157.8</v>
      </c>
      <c r="AC30" s="33" t="n">
        <v>6157.8</v>
      </c>
    </row>
    <row r="31" customFormat="false" ht="12.75" hidden="false" customHeight="false" outlineLevel="0" collapsed="false">
      <c r="A31" s="25" t="s">
        <v>62</v>
      </c>
      <c r="B31" s="31" t="n">
        <v>95438.4</v>
      </c>
      <c r="C31" s="32" t="n">
        <v>55202.1</v>
      </c>
      <c r="D31" s="32" t="n">
        <v>67</v>
      </c>
      <c r="E31" s="32" t="n">
        <v>67</v>
      </c>
      <c r="F31" s="32"/>
      <c r="G31" s="32"/>
      <c r="H31" s="32" t="n">
        <v>871.2</v>
      </c>
      <c r="I31" s="32" t="n">
        <v>871.2</v>
      </c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 t="n">
        <v>47309.6</v>
      </c>
      <c r="W31" s="32" t="n">
        <v>14192.9</v>
      </c>
      <c r="X31" s="31" t="n">
        <v>2117.5</v>
      </c>
      <c r="Y31" s="31" t="n">
        <v>2088.8</v>
      </c>
      <c r="Z31" s="31" t="n">
        <v>45073.1</v>
      </c>
      <c r="AA31" s="31" t="n">
        <v>37982.2</v>
      </c>
      <c r="AB31" s="31"/>
      <c r="AC31" s="31"/>
    </row>
    <row r="32" customFormat="false" ht="12.75" hidden="false" customHeight="false" outlineLevel="0" collapsed="false">
      <c r="A32" s="30" t="s">
        <v>52</v>
      </c>
      <c r="B32" s="31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1"/>
      <c r="Y32" s="31"/>
      <c r="Z32" s="31"/>
      <c r="AA32" s="31"/>
      <c r="AB32" s="31"/>
      <c r="AC32" s="31"/>
    </row>
    <row r="33" customFormat="false" ht="12.75" hidden="false" customHeight="false" outlineLevel="0" collapsed="false">
      <c r="A33" s="1" t="s">
        <v>64</v>
      </c>
      <c r="B33" s="33" t="n">
        <v>5744.4</v>
      </c>
      <c r="C33" s="34" t="n">
        <v>3662.3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 t="n">
        <v>2716</v>
      </c>
      <c r="W33" s="34" t="n">
        <v>814.8</v>
      </c>
      <c r="X33" s="33"/>
      <c r="Y33" s="33"/>
      <c r="Z33" s="33" t="n">
        <v>3028.4</v>
      </c>
      <c r="AA33" s="33" t="n">
        <v>2847.5</v>
      </c>
      <c r="AB33" s="33"/>
      <c r="AC33" s="33"/>
    </row>
    <row r="34" customFormat="false" ht="12.75" hidden="false" customHeight="false" outlineLevel="0" collapsed="false">
      <c r="A34" s="1" t="s">
        <v>66</v>
      </c>
      <c r="B34" s="33" t="n">
        <v>10208.4</v>
      </c>
      <c r="C34" s="34" t="n">
        <v>4072.4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 t="n">
        <v>2775.5</v>
      </c>
      <c r="W34" s="34" t="n">
        <v>832.7</v>
      </c>
      <c r="X34" s="33"/>
      <c r="Y34" s="33"/>
      <c r="Z34" s="33" t="n">
        <v>7432.9</v>
      </c>
      <c r="AA34" s="33" t="n">
        <v>3239.7</v>
      </c>
      <c r="AB34" s="33"/>
      <c r="AC34" s="33"/>
    </row>
    <row r="35" customFormat="false" ht="12.75" hidden="false" customHeight="false" outlineLevel="0" collapsed="false">
      <c r="A35" s="1" t="s">
        <v>68</v>
      </c>
      <c r="B35" s="33" t="n">
        <v>7541.9</v>
      </c>
      <c r="C35" s="34" t="n">
        <v>4330.1</v>
      </c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 t="n">
        <v>4567.2</v>
      </c>
      <c r="W35" s="34" t="n">
        <v>1370.2</v>
      </c>
      <c r="X35" s="33"/>
      <c r="Y35" s="33"/>
      <c r="Z35" s="33" t="n">
        <v>2974.7</v>
      </c>
      <c r="AA35" s="33" t="n">
        <v>2959.9</v>
      </c>
      <c r="AB35" s="33"/>
      <c r="AC35" s="33"/>
    </row>
    <row r="36" customFormat="false" ht="12.75" hidden="false" customHeight="false" outlineLevel="0" collapsed="false">
      <c r="A36" s="1" t="s">
        <v>70</v>
      </c>
      <c r="B36" s="33" t="n">
        <v>9413.6</v>
      </c>
      <c r="C36" s="34" t="n">
        <v>8170.7</v>
      </c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 t="n">
        <v>1693</v>
      </c>
      <c r="W36" s="34" t="n">
        <v>507.9</v>
      </c>
      <c r="X36" s="33"/>
      <c r="Y36" s="33"/>
      <c r="Z36" s="33" t="n">
        <v>7720.6</v>
      </c>
      <c r="AA36" s="33" t="n">
        <v>7662.8</v>
      </c>
      <c r="AB36" s="33"/>
      <c r="AC36" s="33"/>
    </row>
    <row r="37" customFormat="false" ht="12.75" hidden="false" customHeight="false" outlineLevel="0" collapsed="false">
      <c r="A37" s="1" t="s">
        <v>72</v>
      </c>
      <c r="B37" s="33" t="n">
        <v>2765.6</v>
      </c>
      <c r="C37" s="34" t="n">
        <v>2468.4</v>
      </c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 t="n">
        <v>424.5</v>
      </c>
      <c r="W37" s="34" t="n">
        <v>127.3</v>
      </c>
      <c r="X37" s="33"/>
      <c r="Y37" s="33"/>
      <c r="Z37" s="33" t="n">
        <v>2341.1</v>
      </c>
      <c r="AA37" s="33" t="n">
        <v>2341.1</v>
      </c>
      <c r="AB37" s="33"/>
      <c r="AC37" s="33"/>
    </row>
    <row r="38" customFormat="false" ht="12.75" hidden="false" customHeight="false" outlineLevel="0" collapsed="false">
      <c r="A38" s="1" t="s">
        <v>74</v>
      </c>
      <c r="B38" s="33" t="n">
        <v>33579.5</v>
      </c>
      <c r="C38" s="34" t="n">
        <v>14451.7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 t="n">
        <v>26197.2</v>
      </c>
      <c r="W38" s="34" t="n">
        <v>7859.2</v>
      </c>
      <c r="X38" s="33"/>
      <c r="Y38" s="33"/>
      <c r="Z38" s="33" t="n">
        <v>7382.3</v>
      </c>
      <c r="AA38" s="33" t="n">
        <v>6592.5</v>
      </c>
      <c r="AB38" s="33"/>
      <c r="AC38" s="33"/>
    </row>
    <row r="39" customFormat="false" ht="12.75" hidden="false" customHeight="false" outlineLevel="0" collapsed="false">
      <c r="A39" s="1" t="s">
        <v>76</v>
      </c>
      <c r="B39" s="33" t="n">
        <v>8400.3</v>
      </c>
      <c r="C39" s="34" t="n">
        <v>5272.2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 t="n">
        <v>4468.7</v>
      </c>
      <c r="W39" s="34" t="n">
        <v>1340.6</v>
      </c>
      <c r="X39" s="33"/>
      <c r="Y39" s="33"/>
      <c r="Z39" s="33" t="n">
        <v>3931.6</v>
      </c>
      <c r="AA39" s="33" t="n">
        <v>3931.6</v>
      </c>
      <c r="AB39" s="33"/>
      <c r="AC39" s="33"/>
    </row>
    <row r="40" customFormat="false" ht="12.75" hidden="false" customHeight="false" outlineLevel="0" collapsed="false">
      <c r="A40" s="1" t="s">
        <v>78</v>
      </c>
      <c r="B40" s="33" t="n">
        <v>2686.3</v>
      </c>
      <c r="C40" s="34" t="n">
        <v>1627.5</v>
      </c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 t="n">
        <v>750.5</v>
      </c>
      <c r="W40" s="34" t="n">
        <v>225.1</v>
      </c>
      <c r="X40" s="33"/>
      <c r="Y40" s="33"/>
      <c r="Z40" s="33" t="n">
        <v>1935.8</v>
      </c>
      <c r="AA40" s="33" t="n">
        <v>1402.4</v>
      </c>
      <c r="AB40" s="33"/>
      <c r="AC40" s="33"/>
    </row>
    <row r="41" customFormat="false" ht="12.75" hidden="false" customHeight="false" outlineLevel="0" collapsed="false">
      <c r="A41" s="1" t="s">
        <v>80</v>
      </c>
      <c r="B41" s="33" t="n">
        <v>4037.6</v>
      </c>
      <c r="C41" s="34" t="n">
        <v>3283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 t="n">
        <v>1078</v>
      </c>
      <c r="W41" s="34" t="n">
        <v>323.4</v>
      </c>
      <c r="X41" s="33"/>
      <c r="Y41" s="33"/>
      <c r="Z41" s="33" t="n">
        <v>2959.6</v>
      </c>
      <c r="AA41" s="33" t="n">
        <v>2959.6</v>
      </c>
      <c r="AB41" s="33"/>
      <c r="AC41" s="33"/>
    </row>
    <row r="42" customFormat="false" ht="12.75" hidden="false" customHeight="false" outlineLevel="0" collapsed="false">
      <c r="A42" s="1" t="s">
        <v>82</v>
      </c>
      <c r="B42" s="33" t="n">
        <v>3647.7</v>
      </c>
      <c r="C42" s="34" t="n">
        <v>3432.8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 t="n">
        <v>282.8</v>
      </c>
      <c r="W42" s="34" t="n">
        <v>84.8</v>
      </c>
      <c r="X42" s="33"/>
      <c r="Y42" s="33"/>
      <c r="Z42" s="33" t="n">
        <v>3364.9</v>
      </c>
      <c r="AA42" s="33" t="n">
        <v>3348</v>
      </c>
      <c r="AB42" s="33"/>
      <c r="AC42" s="33"/>
    </row>
    <row r="43" customFormat="false" ht="12.75" hidden="false" customHeight="false" outlineLevel="0" collapsed="false">
      <c r="A43" s="1" t="s">
        <v>84</v>
      </c>
      <c r="B43" s="33" t="n">
        <v>4357.4</v>
      </c>
      <c r="C43" s="34" t="n">
        <v>1404</v>
      </c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 t="n">
        <v>2356.2</v>
      </c>
      <c r="W43" s="34" t="n">
        <v>706.9</v>
      </c>
      <c r="X43" s="33"/>
      <c r="Y43" s="33"/>
      <c r="Z43" s="33" t="n">
        <v>2001.2</v>
      </c>
      <c r="AA43" s="33" t="n">
        <v>697.1</v>
      </c>
      <c r="AB43" s="33"/>
      <c r="AC43" s="33"/>
    </row>
    <row r="44" customFormat="false" ht="12.75" hidden="false" customHeight="false" outlineLevel="0" collapsed="false">
      <c r="A44" s="25" t="s">
        <v>86</v>
      </c>
      <c r="B44" s="31" t="n">
        <v>14818.6</v>
      </c>
      <c r="C44" s="32" t="n">
        <v>9095.8</v>
      </c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 t="n">
        <v>1175</v>
      </c>
      <c r="O44" s="32" t="n">
        <v>1175</v>
      </c>
      <c r="P44" s="32"/>
      <c r="Q44" s="32"/>
      <c r="R44" s="32"/>
      <c r="S44" s="32"/>
      <c r="T44" s="32"/>
      <c r="U44" s="32"/>
      <c r="V44" s="32" t="n">
        <v>6556.2</v>
      </c>
      <c r="W44" s="32" t="n">
        <v>1966.9</v>
      </c>
      <c r="X44" s="31" t="n">
        <v>863.9</v>
      </c>
      <c r="Y44" s="31" t="n">
        <v>845</v>
      </c>
      <c r="Z44" s="31" t="n">
        <v>6223.5</v>
      </c>
      <c r="AA44" s="31" t="n">
        <v>5108.9</v>
      </c>
      <c r="AB44" s="31"/>
      <c r="AC44" s="31"/>
    </row>
    <row r="45" customFormat="false" ht="12.75" hidden="false" customHeight="false" outlineLevel="0" collapsed="false">
      <c r="A45" s="30" t="s">
        <v>52</v>
      </c>
      <c r="B45" s="31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1"/>
      <c r="Y45" s="31"/>
      <c r="Z45" s="31"/>
      <c r="AA45" s="31"/>
      <c r="AB45" s="31"/>
      <c r="AC45" s="31"/>
    </row>
    <row r="46" customFormat="false" ht="12.75" hidden="false" customHeight="false" outlineLevel="0" collapsed="false">
      <c r="A46" s="1" t="s">
        <v>88</v>
      </c>
      <c r="B46" s="33" t="n">
        <v>2819.4</v>
      </c>
      <c r="C46" s="34" t="n">
        <v>1795.3</v>
      </c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 t="n">
        <v>1463</v>
      </c>
      <c r="W46" s="34" t="n">
        <v>438.9</v>
      </c>
      <c r="X46" s="33"/>
      <c r="Y46" s="33"/>
      <c r="Z46" s="33" t="n">
        <v>1356.4</v>
      </c>
      <c r="AA46" s="33" t="n">
        <v>1356.4</v>
      </c>
      <c r="AB46" s="33"/>
      <c r="AC46" s="33"/>
    </row>
    <row r="47" customFormat="false" ht="12.75" hidden="false" customHeight="false" outlineLevel="0" collapsed="false">
      <c r="A47" s="1" t="s">
        <v>90</v>
      </c>
      <c r="B47" s="33" t="n">
        <v>11135.3</v>
      </c>
      <c r="C47" s="34" t="n">
        <v>6455.5</v>
      </c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 t="n">
        <v>1175</v>
      </c>
      <c r="O47" s="34" t="n">
        <v>1175</v>
      </c>
      <c r="P47" s="34"/>
      <c r="Q47" s="34"/>
      <c r="R47" s="34"/>
      <c r="S47" s="34"/>
      <c r="T47" s="34"/>
      <c r="U47" s="34"/>
      <c r="V47" s="34" t="n">
        <v>5093.2</v>
      </c>
      <c r="W47" s="34" t="n">
        <v>1528</v>
      </c>
      <c r="X47" s="33"/>
      <c r="Y47" s="33"/>
      <c r="Z47" s="33" t="n">
        <v>4867.1</v>
      </c>
      <c r="AA47" s="33" t="n">
        <v>3752.5</v>
      </c>
      <c r="AB47" s="33"/>
      <c r="AC47" s="33"/>
    </row>
    <row r="48" customFormat="false" ht="12.75" hidden="false" customHeight="false" outlineLevel="0" collapsed="false">
      <c r="A48" s="25" t="s">
        <v>92</v>
      </c>
      <c r="B48" s="31" t="n">
        <v>43298</v>
      </c>
      <c r="C48" s="32" t="n">
        <v>38115</v>
      </c>
      <c r="D48" s="32" t="n">
        <v>30</v>
      </c>
      <c r="E48" s="32" t="n">
        <v>30</v>
      </c>
      <c r="F48" s="32"/>
      <c r="G48" s="32"/>
      <c r="H48" s="32" t="n">
        <v>823.2</v>
      </c>
      <c r="I48" s="32" t="n">
        <v>823.2</v>
      </c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 t="n">
        <v>7404.3</v>
      </c>
      <c r="W48" s="32" t="n">
        <v>2221.3</v>
      </c>
      <c r="X48" s="31" t="n">
        <v>3215.1</v>
      </c>
      <c r="Y48" s="31" t="n">
        <v>3215.1</v>
      </c>
      <c r="Z48" s="31" t="n">
        <v>31825.4</v>
      </c>
      <c r="AA48" s="31" t="n">
        <v>31825.4</v>
      </c>
      <c r="AB48" s="31"/>
      <c r="AC48" s="31"/>
    </row>
    <row r="49" customFormat="false" ht="12.75" hidden="false" customHeight="false" outlineLevel="0" collapsed="false">
      <c r="A49" s="30" t="s">
        <v>52</v>
      </c>
      <c r="B49" s="31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1"/>
      <c r="Y49" s="31"/>
      <c r="Z49" s="31"/>
      <c r="AA49" s="31"/>
      <c r="AB49" s="31"/>
      <c r="AC49" s="31"/>
    </row>
    <row r="50" customFormat="false" ht="12.75" hidden="false" customHeight="false" outlineLevel="0" collapsed="false">
      <c r="A50" s="1" t="s">
        <v>94</v>
      </c>
      <c r="B50" s="33" t="n">
        <v>15744.3</v>
      </c>
      <c r="C50" s="34" t="n">
        <v>14685.9</v>
      </c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 t="n">
        <v>1512</v>
      </c>
      <c r="W50" s="34" t="n">
        <v>453.6</v>
      </c>
      <c r="X50" s="33"/>
      <c r="Y50" s="33"/>
      <c r="Z50" s="33" t="n">
        <v>14232.3</v>
      </c>
      <c r="AA50" s="33" t="n">
        <v>14232.3</v>
      </c>
      <c r="AB50" s="33"/>
      <c r="AC50" s="33"/>
    </row>
    <row r="51" customFormat="false" ht="12.75" hidden="false" customHeight="false" outlineLevel="0" collapsed="false">
      <c r="A51" s="1" t="s">
        <v>96</v>
      </c>
      <c r="B51" s="33" t="n">
        <v>4139.2</v>
      </c>
      <c r="C51" s="34" t="n">
        <v>3869.7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 t="n">
        <v>385</v>
      </c>
      <c r="W51" s="34" t="n">
        <v>115.5</v>
      </c>
      <c r="X51" s="33"/>
      <c r="Y51" s="33"/>
      <c r="Z51" s="33" t="n">
        <v>3754.2</v>
      </c>
      <c r="AA51" s="33" t="n">
        <v>3754.2</v>
      </c>
      <c r="AB51" s="33"/>
      <c r="AC51" s="33"/>
    </row>
    <row r="52" customFormat="false" ht="12.75" hidden="false" customHeight="false" outlineLevel="0" collapsed="false">
      <c r="A52" s="1" t="s">
        <v>98</v>
      </c>
      <c r="B52" s="33" t="n">
        <v>15337.5</v>
      </c>
      <c r="C52" s="34" t="n">
        <v>12305.6</v>
      </c>
      <c r="D52" s="34"/>
      <c r="E52" s="34"/>
      <c r="F52" s="34"/>
      <c r="G52" s="34"/>
      <c r="H52" s="34" t="n">
        <v>823.2</v>
      </c>
      <c r="I52" s="34" t="n">
        <v>823.2</v>
      </c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 t="n">
        <v>4331.3</v>
      </c>
      <c r="W52" s="34" t="n">
        <v>1299.4</v>
      </c>
      <c r="X52" s="33"/>
      <c r="Y52" s="33"/>
      <c r="Z52" s="33" t="n">
        <v>10183</v>
      </c>
      <c r="AA52" s="33" t="n">
        <v>10183</v>
      </c>
      <c r="AB52" s="33"/>
      <c r="AC52" s="33"/>
    </row>
    <row r="53" customFormat="false" ht="12.75" hidden="false" customHeight="false" outlineLevel="0" collapsed="false">
      <c r="A53" s="1" t="s">
        <v>100</v>
      </c>
      <c r="B53" s="33" t="n">
        <v>4831.9</v>
      </c>
      <c r="C53" s="34" t="n">
        <v>4008.7</v>
      </c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 t="n">
        <v>1176</v>
      </c>
      <c r="W53" s="34" t="n">
        <v>352.8</v>
      </c>
      <c r="X53" s="33"/>
      <c r="Y53" s="33"/>
      <c r="Z53" s="33" t="n">
        <v>3655.9</v>
      </c>
      <c r="AA53" s="33" t="n">
        <v>3655.9</v>
      </c>
      <c r="AB53" s="33"/>
      <c r="AC53" s="33"/>
    </row>
    <row r="54" customFormat="false" ht="12.75" hidden="false" customHeight="false" outlineLevel="0" collapsed="false">
      <c r="A54" s="25" t="s">
        <v>102</v>
      </c>
      <c r="B54" s="31" t="n">
        <v>17550.3</v>
      </c>
      <c r="C54" s="32" t="n">
        <v>10100.2</v>
      </c>
      <c r="D54" s="32" t="n">
        <v>15</v>
      </c>
      <c r="E54" s="32" t="n">
        <v>15</v>
      </c>
      <c r="F54" s="32"/>
      <c r="G54" s="32"/>
      <c r="H54" s="32" t="n">
        <v>475.2</v>
      </c>
      <c r="I54" s="32" t="n">
        <v>475.2</v>
      </c>
      <c r="J54" s="32"/>
      <c r="K54" s="32"/>
      <c r="L54" s="32"/>
      <c r="M54" s="32"/>
      <c r="N54" s="32" t="n">
        <v>462.3</v>
      </c>
      <c r="O54" s="32" t="n">
        <v>462.3</v>
      </c>
      <c r="P54" s="32"/>
      <c r="Q54" s="32"/>
      <c r="R54" s="32"/>
      <c r="S54" s="32"/>
      <c r="T54" s="32"/>
      <c r="U54" s="32"/>
      <c r="V54" s="32" t="n">
        <v>6027</v>
      </c>
      <c r="W54" s="32" t="n">
        <v>1808.1</v>
      </c>
      <c r="X54" s="31" t="n">
        <v>485.1</v>
      </c>
      <c r="Y54" s="31" t="n">
        <v>412.5</v>
      </c>
      <c r="Z54" s="31" t="n">
        <v>10085.7</v>
      </c>
      <c r="AA54" s="31" t="n">
        <v>6927.1</v>
      </c>
      <c r="AB54" s="31"/>
      <c r="AC54" s="31"/>
    </row>
    <row r="55" customFormat="false" ht="12.75" hidden="false" customHeight="false" outlineLevel="0" collapsed="false">
      <c r="A55" s="30" t="s">
        <v>52</v>
      </c>
      <c r="B55" s="31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1"/>
      <c r="Y55" s="31"/>
      <c r="Z55" s="31"/>
      <c r="AA55" s="31"/>
      <c r="AB55" s="31"/>
      <c r="AC55" s="31"/>
    </row>
    <row r="56" customFormat="false" ht="12.75" hidden="false" customHeight="false" outlineLevel="0" collapsed="false">
      <c r="A56" s="1" t="s">
        <v>104</v>
      </c>
      <c r="B56" s="33" t="n">
        <v>2366.6</v>
      </c>
      <c r="C56" s="34" t="n">
        <v>2261.4</v>
      </c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 t="n">
        <v>393.3</v>
      </c>
      <c r="O56" s="34" t="n">
        <v>393.3</v>
      </c>
      <c r="P56" s="34"/>
      <c r="Q56" s="34"/>
      <c r="R56" s="34"/>
      <c r="S56" s="34"/>
      <c r="T56" s="34"/>
      <c r="U56" s="34"/>
      <c r="V56" s="34"/>
      <c r="W56" s="34"/>
      <c r="X56" s="33"/>
      <c r="Y56" s="33"/>
      <c r="Z56" s="33" t="n">
        <v>1973.3</v>
      </c>
      <c r="AA56" s="33" t="n">
        <v>1868.1</v>
      </c>
      <c r="AB56" s="33"/>
      <c r="AC56" s="33"/>
    </row>
    <row r="57" customFormat="false" ht="12.75" hidden="false" customHeight="false" outlineLevel="0" collapsed="false">
      <c r="A57" s="1" t="s">
        <v>106</v>
      </c>
      <c r="B57" s="33" t="n">
        <v>14614.6</v>
      </c>
      <c r="C57" s="34" t="n">
        <v>7342.3</v>
      </c>
      <c r="D57" s="34"/>
      <c r="E57" s="34"/>
      <c r="F57" s="34"/>
      <c r="G57" s="34"/>
      <c r="H57" s="34" t="n">
        <v>475.2</v>
      </c>
      <c r="I57" s="34" t="n">
        <v>475.2</v>
      </c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 t="n">
        <v>6027</v>
      </c>
      <c r="W57" s="34" t="n">
        <v>1808.1</v>
      </c>
      <c r="X57" s="33"/>
      <c r="Y57" s="33"/>
      <c r="Z57" s="33" t="n">
        <v>8112.4</v>
      </c>
      <c r="AA57" s="33" t="n">
        <v>5059</v>
      </c>
      <c r="AB57" s="33"/>
      <c r="AC57" s="33"/>
    </row>
    <row r="58" customFormat="false" ht="12.75" hidden="false" customHeight="false" outlineLevel="0" collapsed="false">
      <c r="A58" s="25" t="s">
        <v>108</v>
      </c>
      <c r="B58" s="31" t="n">
        <v>337.1</v>
      </c>
      <c r="C58" s="32" t="n">
        <v>0</v>
      </c>
      <c r="D58" s="32"/>
      <c r="E58" s="32"/>
      <c r="F58" s="32"/>
      <c r="G58" s="32"/>
      <c r="H58" s="32" t="n">
        <v>337.1</v>
      </c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1"/>
      <c r="Y58" s="31"/>
      <c r="Z58" s="31"/>
      <c r="AA58" s="31"/>
      <c r="AB58" s="31"/>
      <c r="AC58" s="31"/>
    </row>
    <row r="59" customFormat="false" ht="12.75" hidden="false" customHeight="false" outlineLevel="0" collapsed="false">
      <c r="A59" s="25" t="s">
        <v>109</v>
      </c>
      <c r="B59" s="35" t="n">
        <f aca="false">B58</f>
        <v>337.1</v>
      </c>
      <c r="C59" s="35" t="n">
        <f aca="false">C58</f>
        <v>0</v>
      </c>
      <c r="D59" s="35" t="n">
        <f aca="false">D58</f>
        <v>0</v>
      </c>
      <c r="E59" s="35" t="n">
        <f aca="false">E58</f>
        <v>0</v>
      </c>
      <c r="F59" s="35" t="n">
        <f aca="false">F58</f>
        <v>0</v>
      </c>
      <c r="G59" s="35" t="n">
        <f aca="false">G58</f>
        <v>0</v>
      </c>
      <c r="H59" s="35" t="n">
        <f aca="false">H58</f>
        <v>337.1</v>
      </c>
      <c r="I59" s="35" t="n">
        <f aca="false">I58</f>
        <v>0</v>
      </c>
      <c r="J59" s="35" t="n">
        <f aca="false">J58</f>
        <v>0</v>
      </c>
      <c r="K59" s="35" t="n">
        <f aca="false">K58</f>
        <v>0</v>
      </c>
      <c r="L59" s="35" t="n">
        <f aca="false">L58</f>
        <v>0</v>
      </c>
      <c r="M59" s="35" t="n">
        <f aca="false">M58</f>
        <v>0</v>
      </c>
      <c r="N59" s="35" t="n">
        <f aca="false">N58</f>
        <v>0</v>
      </c>
      <c r="O59" s="35" t="n">
        <f aca="false">O58</f>
        <v>0</v>
      </c>
      <c r="P59" s="35" t="n">
        <f aca="false">P58</f>
        <v>0</v>
      </c>
      <c r="Q59" s="35" t="n">
        <f aca="false">Q58</f>
        <v>0</v>
      </c>
      <c r="R59" s="35" t="n">
        <f aca="false">R58</f>
        <v>0</v>
      </c>
      <c r="S59" s="35" t="n">
        <f aca="false">S58</f>
        <v>0</v>
      </c>
      <c r="T59" s="35" t="n">
        <f aca="false">T58</f>
        <v>0</v>
      </c>
      <c r="U59" s="35" t="n">
        <f aca="false">U58</f>
        <v>0</v>
      </c>
      <c r="V59" s="35" t="n">
        <f aca="false">V58</f>
        <v>0</v>
      </c>
      <c r="W59" s="35" t="n">
        <f aca="false">W58</f>
        <v>0</v>
      </c>
      <c r="X59" s="35" t="n">
        <f aca="false">X58</f>
        <v>0</v>
      </c>
      <c r="Y59" s="35" t="n">
        <f aca="false">Y58</f>
        <v>0</v>
      </c>
      <c r="Z59" s="35" t="n">
        <f aca="false">Z58</f>
        <v>0</v>
      </c>
      <c r="AA59" s="35" t="n">
        <f aca="false">AA58</f>
        <v>0</v>
      </c>
      <c r="AB59" s="35" t="n">
        <f aca="false">AB58</f>
        <v>0</v>
      </c>
      <c r="AC59" s="35" t="n">
        <f aca="false">AC58</f>
        <v>0</v>
      </c>
    </row>
    <row r="60" customFormat="false" ht="12.75" hidden="false" customHeight="false" outlineLevel="0" collapsed="false">
      <c r="A60" s="25" t="s">
        <v>111</v>
      </c>
      <c r="B60" s="31" t="n">
        <v>632719.9</v>
      </c>
      <c r="C60" s="32" t="n">
        <v>421238.3</v>
      </c>
      <c r="D60" s="32" t="n">
        <v>621.5</v>
      </c>
      <c r="E60" s="32" t="n">
        <v>621.5</v>
      </c>
      <c r="F60" s="32" t="n">
        <v>339.5</v>
      </c>
      <c r="G60" s="32" t="n">
        <v>339.2</v>
      </c>
      <c r="H60" s="32" t="n">
        <v>35567</v>
      </c>
      <c r="I60" s="32" t="n">
        <v>33942.6</v>
      </c>
      <c r="J60" s="32" t="n">
        <v>19042.8</v>
      </c>
      <c r="K60" s="32" t="n">
        <v>19042.8</v>
      </c>
      <c r="L60" s="32"/>
      <c r="M60" s="32"/>
      <c r="N60" s="32" t="n">
        <v>4000</v>
      </c>
      <c r="O60" s="32" t="n">
        <v>4000</v>
      </c>
      <c r="P60" s="32" t="n">
        <v>7000</v>
      </c>
      <c r="Q60" s="32" t="n">
        <v>5712</v>
      </c>
      <c r="R60" s="32" t="n">
        <v>3900</v>
      </c>
      <c r="S60" s="32" t="n">
        <v>3142.5</v>
      </c>
      <c r="T60" s="32" t="n">
        <v>2069.3</v>
      </c>
      <c r="U60" s="32" t="n">
        <v>1696.1</v>
      </c>
      <c r="V60" s="32" t="n">
        <v>247713.3</v>
      </c>
      <c r="W60" s="32" t="n">
        <v>74314</v>
      </c>
      <c r="X60" s="31" t="n">
        <v>32050</v>
      </c>
      <c r="Y60" s="31" t="n">
        <v>31344.7</v>
      </c>
      <c r="Z60" s="31" t="n">
        <v>258351.4</v>
      </c>
      <c r="AA60" s="31" t="n">
        <v>226978.4</v>
      </c>
      <c r="AB60" s="31" t="n">
        <v>22065.1</v>
      </c>
      <c r="AC60" s="31" t="n">
        <v>20104.5</v>
      </c>
    </row>
  </sheetData>
  <mergeCells count="19">
    <mergeCell ref="E1:Q1"/>
    <mergeCell ref="A2:Q2"/>
    <mergeCell ref="E3:Q3"/>
    <mergeCell ref="A4:A6"/>
    <mergeCell ref="B4:C5"/>
    <mergeCell ref="D4:E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6:11:57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5T10:50:42Z</cp:lastPrinted>
  <dcterms:modified xsi:type="dcterms:W3CDTF">2011-04-15T11:01:20Z</dcterms:modified>
  <cp:revision>0</cp:revision>
  <dc:subject/>
  <dc:title/>
</cp:coreProperties>
</file>